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159" sheetId="2" state="visible" r:id="rId3"/>
    <sheet name="235" sheetId="3" state="visible" r:id="rId4"/>
    <sheet name="245" sheetId="4" state="visible" r:id="rId5"/>
    <sheet name="246" sheetId="5" state="visible" r:id="rId6"/>
    <sheet name="247" sheetId="6" state="visible" r:id="rId7"/>
    <sheet name="248" sheetId="7" state="visible" r:id="rId8"/>
    <sheet name="249" sheetId="8" state="visible" r:id="rId9"/>
    <sheet name="3" sheetId="9" state="visible" r:id="rId10"/>
  </sheets>
  <definedNames>
    <definedName function="false" hidden="false" localSheetId="0" name="_xlnm.Print_Area" vbProcedure="false">свод!$A$2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8" uniqueCount="152">
  <si>
    <t xml:space="preserve">Сводная ведомость</t>
  </si>
  <si>
    <t xml:space="preserve">сохраняемых участков экологического каркаса</t>
  </si>
  <si>
    <t xml:space="preserve">расположенных в арендной базе АО "Бабаевский леспромхоз" в разрезе договоров аренды</t>
  </si>
  <si>
    <t xml:space="preserve">Типы сохраняемых участков</t>
  </si>
  <si>
    <t xml:space="preserve">Площадь, га</t>
  </si>
  <si>
    <t xml:space="preserve">Реквизиты договора аренды лесного участка</t>
  </si>
  <si>
    <t xml:space="preserve">Режим пользования</t>
  </si>
  <si>
    <t xml:space="preserve">от 30.09.2015 г. № 09-01-05/159-2015</t>
  </si>
  <si>
    <t xml:space="preserve">от 20.08.2008 г. № 02-02-16/235-2008</t>
  </si>
  <si>
    <t xml:space="preserve">от 19.08.2008 г. № 02-02-16/245-2008</t>
  </si>
  <si>
    <t xml:space="preserve">от 21.08.2008 г. № 02-02-16/246-2008</t>
  </si>
  <si>
    <t xml:space="preserve">от 22.08.2008 г. № 02-02-16/247-2008</t>
  </si>
  <si>
    <t xml:space="preserve">от 01.09.2008 г. № 02-02-16/248-2008</t>
  </si>
  <si>
    <t xml:space="preserve">от 22.08.2008 г. № 02-02-16/249-2008</t>
  </si>
  <si>
    <t xml:space="preserve">от 28.04.2008 г. № 02-02-16/3-2008</t>
  </si>
  <si>
    <t xml:space="preserve">Общая площадь арендного лесного участка, га</t>
  </si>
  <si>
    <t xml:space="preserve">Общая площадь сохраняемых участков, га</t>
  </si>
  <si>
    <t xml:space="preserve">Доля сохраняемых участков в площади арендного лесного участка, %</t>
  </si>
  <si>
    <t xml:space="preserve">ЛЕСА С ВЫСОКОЙ ПРИРОДООХРАННОЙ ЦЕННОСТЬЮ (ВПЦ)</t>
  </si>
  <si>
    <t xml:space="preserve">ВПЦ 1. </t>
  </si>
  <si>
    <t xml:space="preserve">Видовое разнообразие</t>
  </si>
  <si>
    <t xml:space="preserve">ВПЦ 1.2.</t>
  </si>
  <si>
    <t xml:space="preserve">Ключевые орнитологические территории России (КОТР)</t>
  </si>
  <si>
    <t xml:space="preserve">ВПЦ 1.6.</t>
  </si>
  <si>
    <t xml:space="preserve">Прочие места концентрации эндемичных, редких или находящихся под угрозой исчезновения видов</t>
  </si>
  <si>
    <t xml:space="preserve">Участки с реликтовыми и эндемичными породами</t>
  </si>
  <si>
    <t xml:space="preserve">запрет</t>
  </si>
  <si>
    <t xml:space="preserve">ВПЦ 1.7.</t>
  </si>
  <si>
    <t xml:space="preserve">Ключевые (в том числе сезонные) места обитания животных</t>
  </si>
  <si>
    <t xml:space="preserve">ООПТ Государственный природный заказник "Клавдинский"</t>
  </si>
  <si>
    <t xml:space="preserve">Полосы леса по берегам рек или иных водных объектов, заселенных бобрами</t>
  </si>
  <si>
    <t xml:space="preserve">Участки леса вокруг глухариных токов</t>
  </si>
  <si>
    <t xml:space="preserve">Глухариные тока</t>
  </si>
  <si>
    <t xml:space="preserve">ВПЦ 2. </t>
  </si>
  <si>
    <t xml:space="preserve">Экосистемы и их сочетания ландшафтного уровня</t>
  </si>
  <si>
    <t xml:space="preserve">ВПЦ 2.2.</t>
  </si>
  <si>
    <t xml:space="preserve">Малонарушенные лесные массивы</t>
  </si>
  <si>
    <t xml:space="preserve">ВПЦ 3.</t>
  </si>
  <si>
    <t xml:space="preserve">Редкие экосистемы и местообитания</t>
  </si>
  <si>
    <t xml:space="preserve">ВПЦ 3.6.</t>
  </si>
  <si>
    <t xml:space="preserve">Экстразональные (расположенные за пределами зоны обычного распространения) сообщества</t>
  </si>
  <si>
    <t xml:space="preserve">Хвойно-широколиственные и широколиственные леса</t>
  </si>
  <si>
    <t xml:space="preserve">ВПЦ 4.</t>
  </si>
  <si>
    <t xml:space="preserve">Экосистемные услуги</t>
  </si>
  <si>
    <t xml:space="preserve">ВПЦ 4.1.</t>
  </si>
  <si>
    <t xml:space="preserve">Леса, имеющие особое водоохранное значение</t>
  </si>
  <si>
    <t xml:space="preserve">ООПТ Государственный природный заказник "Доброзерское"</t>
  </si>
  <si>
    <t xml:space="preserve">ООПТ Государственный природный заказник "Урочище Ключи"</t>
  </si>
  <si>
    <t xml:space="preserve">Водоохранные зоны рек, озер, болот</t>
  </si>
  <si>
    <t xml:space="preserve">ограничение</t>
  </si>
  <si>
    <t xml:space="preserve">ВПЦ 4.2.</t>
  </si>
  <si>
    <t xml:space="preserve">Леса, имеющие особое противоэрозионное значение</t>
  </si>
  <si>
    <t xml:space="preserve">Берегозащитные участки леса</t>
  </si>
  <si>
    <t xml:space="preserve">Опушки леса в защитных полосах</t>
  </si>
  <si>
    <t xml:space="preserve">ораничение</t>
  </si>
  <si>
    <t xml:space="preserve">ВПЦ 5.</t>
  </si>
  <si>
    <t xml:space="preserve">Потребности населения</t>
  </si>
  <si>
    <t xml:space="preserve">ВПЦ 5.1.</t>
  </si>
  <si>
    <t xml:space="preserve">Места сбора ягод, грибов, других дикоросов</t>
  </si>
  <si>
    <t xml:space="preserve">Места сбора ягод и грибов</t>
  </si>
  <si>
    <t xml:space="preserve">ВПЦ 5.2.</t>
  </si>
  <si>
    <t xml:space="preserve">Охотничьи угодья</t>
  </si>
  <si>
    <t xml:space="preserve">ВПЦ 5.3.</t>
  </si>
  <si>
    <t xml:space="preserve">Места ловли рыбы</t>
  </si>
  <si>
    <t xml:space="preserve">РЕПРЕЗЕНТАТИВНЫЕ УЧАСТКИ (РУ)</t>
  </si>
  <si>
    <t xml:space="preserve">Репрезентативные участки лесных экосистем</t>
  </si>
  <si>
    <t xml:space="preserve">Площадь лесных участков, не ВПЦ</t>
  </si>
  <si>
    <t xml:space="preserve">ПРОЧИЕ СОХРАНЯЕМЫЕ УЧАСТКИ (ПСУ)</t>
  </si>
  <si>
    <t xml:space="preserve">Прочие сохраняемые участки</t>
  </si>
  <si>
    <t xml:space="preserve">Защитные леса, расположенные вдоль дорог</t>
  </si>
  <si>
    <t xml:space="preserve">Низкополнотные</t>
  </si>
  <si>
    <t xml:space="preserve">Спелые участки леса с запасом менее 50 кбм/га</t>
  </si>
  <si>
    <t xml:space="preserve">Охраняемые болота </t>
  </si>
  <si>
    <t xml:space="preserve">Объекты лесного семеноводства</t>
  </si>
  <si>
    <t xml:space="preserve">Участки леса, имеющие специальное хозяйственное значение</t>
  </si>
  <si>
    <t xml:space="preserve">ООО "Белозерсклес" (субаренда АО "Бабаевский леспромхоз")</t>
  </si>
  <si>
    <t xml:space="preserve">Договор аренды </t>
  </si>
  <si>
    <t xml:space="preserve">Площадь лесного участка, переданного в аренду, га</t>
  </si>
  <si>
    <t xml:space="preserve">га</t>
  </si>
  <si>
    <t xml:space="preserve">Площадь лесных участков, выделенных в ВПЦ, га</t>
  </si>
  <si>
    <t xml:space="preserve">Чистиковское участковое лесничество</t>
  </si>
  <si>
    <t xml:space="preserve">Хилецкое участковое лесничество</t>
  </si>
  <si>
    <t xml:space="preserve">Вешарорецкое участковое лесничество</t>
  </si>
  <si>
    <t xml:space="preserve">Ольховское участковое лесничество</t>
  </si>
  <si>
    <t xml:space="preserve">Люботинское участковое лесничество</t>
  </si>
  <si>
    <t xml:space="preserve">Шиглинское участковое лесничество</t>
  </si>
  <si>
    <t xml:space="preserve">эксплуатацион-ные</t>
  </si>
  <si>
    <t xml:space="preserve">защитные</t>
  </si>
  <si>
    <t xml:space="preserve">эксплуатационные</t>
  </si>
  <si>
    <t xml:space="preserve">№ квартала</t>
  </si>
  <si>
    <t xml:space="preserve">площадь, га</t>
  </si>
  <si>
    <t xml:space="preserve">Слудненское участковое лесничество</t>
  </si>
  <si>
    <t xml:space="preserve">Колошемское участковое лесничество</t>
  </si>
  <si>
    <t xml:space="preserve">Куйское участковое лесничество</t>
  </si>
  <si>
    <t xml:space="preserve">Курбозерское участковое лесничество</t>
  </si>
  <si>
    <t xml:space="preserve">Тимошинское участковое лесничество</t>
  </si>
  <si>
    <t xml:space="preserve">Колпинское участковое лесничество</t>
  </si>
  <si>
    <t xml:space="preserve">Борисовское участковое лесничество</t>
  </si>
  <si>
    <t xml:space="preserve">Шогдинское участковое лесничество</t>
  </si>
  <si>
    <t xml:space="preserve">Борисовское сельское участковое лесничество КДП "Север (Заря Коммунизма)</t>
  </si>
  <si>
    <t xml:space="preserve">Борисовское сельское участковое лесничество КДП "Север"</t>
  </si>
  <si>
    <t xml:space="preserve">Бабаевское сельское участковое лесничество ООО "АФ Северагрогаз"</t>
  </si>
  <si>
    <t xml:space="preserve"> Куйское участковое лесничество </t>
  </si>
  <si>
    <t xml:space="preserve">Тимошинское участковое лесничество </t>
  </si>
  <si>
    <t xml:space="preserve">Защитные</t>
  </si>
  <si>
    <t xml:space="preserve">Эксплуатационные</t>
  </si>
  <si>
    <t xml:space="preserve">квартал</t>
  </si>
  <si>
    <t xml:space="preserve">выдел</t>
  </si>
  <si>
    <t xml:space="preserve"> Вешарорецкое участковое лесничество </t>
  </si>
  <si>
    <t xml:space="preserve"> Колпинское участковое лесничество </t>
  </si>
  <si>
    <t xml:space="preserve">ООПТ Государственный природный заказник "Клавдинский" - сохранение соснового бора и поселения бобров на реке Мережке</t>
  </si>
  <si>
    <t xml:space="preserve"> Слудненское участковое лесничество </t>
  </si>
  <si>
    <t xml:space="preserve">Чистиковское участковое лесничество </t>
  </si>
  <si>
    <t xml:space="preserve"> Хилецкое участковое лесничество </t>
  </si>
  <si>
    <t xml:space="preserve">Вешарорецкое участковое лесничество </t>
  </si>
  <si>
    <t xml:space="preserve">Колошемское участковое лесничество </t>
  </si>
  <si>
    <t xml:space="preserve">Водоохранные зоны рек, озёр, болот</t>
  </si>
  <si>
    <t xml:space="preserve">ООПТ Государственный природный заказник "Доброозерское" - поддержание водорегулирующей и водоохранной роли (болотный комплекс регулирует водный режим реки Суда);  сохранение водно-болотных комплексов с высоким биоразнообразием</t>
  </si>
  <si>
    <t xml:space="preserve"> Колошемское участковое лесничество </t>
  </si>
  <si>
    <t xml:space="preserve"> Курбозерское участковое лесничество </t>
  </si>
  <si>
    <t xml:space="preserve">ООПТ Государственный природный заказник "Урочище "Ключи" - сохранение восходящих ключей-грифонов на дне карстового озера и ручья, эрозионно-аккумулятивных форм рельефа</t>
  </si>
  <si>
    <t xml:space="preserve"> Люботинское участковое лесничество </t>
  </si>
  <si>
    <t xml:space="preserve"> Тимошинское участковое лесничество </t>
  </si>
  <si>
    <t xml:space="preserve">Борисовское сельское участковое лесничество КДП "Север" (Заря Коммунизма)</t>
  </si>
  <si>
    <t xml:space="preserve">Куйское участковое лесничество </t>
  </si>
  <si>
    <t xml:space="preserve">Ольховское участковое лесничество </t>
  </si>
  <si>
    <t xml:space="preserve">Шиглинское участковое лесничество </t>
  </si>
  <si>
    <t xml:space="preserve">Слудненское участковое лесничество </t>
  </si>
  <si>
    <t xml:space="preserve"> Шиглинское участковое лесничество </t>
  </si>
  <si>
    <t xml:space="preserve">Хилецкое участковое лесничество </t>
  </si>
  <si>
    <t xml:space="preserve"> Ольховское участковое лесничество </t>
  </si>
  <si>
    <t xml:space="preserve">Люботинское участковое лесничество </t>
  </si>
  <si>
    <t xml:space="preserve">Курбозерское участковое лесничество </t>
  </si>
  <si>
    <t xml:space="preserve">Шогдинское участковое лесничество </t>
  </si>
  <si>
    <t xml:space="preserve">Охраняемые болота</t>
  </si>
  <si>
    <t xml:space="preserve">Объекты лесного семеноводства (Постоянный лесосеменной участок)</t>
  </si>
  <si>
    <t xml:space="preserve">АО "Белозерский леспромхоз"</t>
  </si>
  <si>
    <t xml:space="preserve">Перечень лесных кварталов</t>
  </si>
  <si>
    <t xml:space="preserve">АО "Бабаевский леспромхоз"</t>
  </si>
  <si>
    <t xml:space="preserve">Ножемское участковое лесничество</t>
  </si>
  <si>
    <t xml:space="preserve">Площадь лесных участков , не ВПЦ</t>
  </si>
  <si>
    <t xml:space="preserve">Никольское участковое лесничество</t>
  </si>
  <si>
    <t xml:space="preserve">Объекты лесного семеноводства (насаждения-эталоны)</t>
  </si>
  <si>
    <t xml:space="preserve"> Борисовское участковое лесничество КДП "Север" (к-з "Заря коммунизма")</t>
  </si>
  <si>
    <t xml:space="preserve"> Борисовское участковое лесничество КДП "Север" (к-з "Север")</t>
  </si>
  <si>
    <t xml:space="preserve">Бабаевское участковое лесничество совхоз "Октябрьский"</t>
  </si>
  <si>
    <t xml:space="preserve">Бабаевское участковое лесничество ООО Агрофирма "Северагрогаз"</t>
  </si>
  <si>
    <t xml:space="preserve">эксплуата-ционные</t>
  </si>
  <si>
    <t xml:space="preserve"> Ножемское участковое лесничество </t>
  </si>
  <si>
    <t xml:space="preserve">Площадь лесных участков, отнесенных к ВПЦ, га</t>
  </si>
  <si>
    <t xml:space="preserve">Бабаевское сельское участковое лесничество ТОО "Знамя"</t>
  </si>
  <si>
    <t xml:space="preserve">Объекты лесного семеноводст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General"/>
    <numFmt numFmtId="168" formatCode="@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6.41"/>
    <col collapsed="false" customWidth="true" hidden="false" outlineLevel="0" max="5" min="3" style="1" width="14.14"/>
    <col collapsed="false" customWidth="true" hidden="false" outlineLevel="0" max="6" min="6" style="1" width="14.28"/>
    <col collapsed="false" customWidth="true" hidden="false" outlineLevel="0" max="11" min="7" style="1" width="14.41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2" customFormat="false" ht="14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s="2" customFormat="true" ht="12.95" hidden="false" customHeight="true" outlineLevel="0" collapsed="false">
      <c r="A6" s="5"/>
      <c r="B6" s="6" t="s">
        <v>3</v>
      </c>
      <c r="C6" s="6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8" t="s">
        <v>6</v>
      </c>
    </row>
    <row r="7" s="11" customFormat="true" ht="36" hidden="false" customHeight="false" outlineLevel="0" collapsed="false">
      <c r="A7" s="5"/>
      <c r="B7" s="6"/>
      <c r="C7" s="6"/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10" t="s">
        <v>13</v>
      </c>
      <c r="K7" s="10" t="s">
        <v>14</v>
      </c>
      <c r="L7" s="8"/>
    </row>
    <row r="8" s="17" customFormat="true" ht="22.5" hidden="false" customHeight="true" outlineLevel="0" collapsed="false">
      <c r="A8" s="12" t="s">
        <v>15</v>
      </c>
      <c r="B8" s="12"/>
      <c r="C8" s="13" t="n">
        <f aca="false">F8+G8+H8+I8+J8+E8+D8+K8</f>
        <v>265646.9</v>
      </c>
      <c r="D8" s="13" t="n">
        <f aca="false">'159'!H3</f>
        <v>63082.9</v>
      </c>
      <c r="E8" s="14" t="n">
        <f aca="false">'235'!I3</f>
        <v>41912</v>
      </c>
      <c r="F8" s="14" t="n">
        <f aca="false">'245'!I3</f>
        <v>101184</v>
      </c>
      <c r="G8" s="14" t="n">
        <f aca="false">'246'!H3</f>
        <v>10794</v>
      </c>
      <c r="H8" s="14" t="n">
        <f aca="false">'247'!M3</f>
        <v>34799</v>
      </c>
      <c r="I8" s="14" t="n">
        <f aca="false">'248'!M3</f>
        <v>7117</v>
      </c>
      <c r="J8" s="15" t="n">
        <f aca="false">'249'!M3</f>
        <v>4860</v>
      </c>
      <c r="K8" s="16" t="n">
        <f aca="false">'3'!H3</f>
        <v>1898</v>
      </c>
      <c r="L8" s="8"/>
    </row>
    <row r="9" s="17" customFormat="true" ht="22.5" hidden="false" customHeight="true" outlineLevel="0" collapsed="false">
      <c r="A9" s="12" t="s">
        <v>16</v>
      </c>
      <c r="B9" s="12"/>
      <c r="C9" s="13" t="n">
        <f aca="false">F9+G9+H9+I9+J9+E9+D9+K9</f>
        <v>29436.7</v>
      </c>
      <c r="D9" s="13" t="n">
        <f aca="false">D12+D26+D30+D39+D50+D48+D23</f>
        <v>11275.8</v>
      </c>
      <c r="E9" s="13" t="n">
        <f aca="false">E12+E26+E30+E39+E50+E48</f>
        <v>4244.7</v>
      </c>
      <c r="F9" s="13" t="n">
        <f aca="false">F12+F26+F30+F39+F50+F48+F23</f>
        <v>9807</v>
      </c>
      <c r="G9" s="13" t="n">
        <f aca="false">G12+G26+G30+G39+G50+G48</f>
        <v>338.4</v>
      </c>
      <c r="H9" s="13" t="n">
        <f aca="false">H12+H26+H30+H39+H50+H48</f>
        <v>2544.2</v>
      </c>
      <c r="I9" s="13" t="n">
        <f aca="false">I12+I26+I30+I39+I50+I48</f>
        <v>525.1</v>
      </c>
      <c r="J9" s="13" t="n">
        <f aca="false">J12+J26+J30+J39+J50+J48</f>
        <v>540.2</v>
      </c>
      <c r="K9" s="18" t="n">
        <f aca="false">K12+K26+K30+K39+K50+K48</f>
        <v>161.3</v>
      </c>
      <c r="L9" s="8"/>
    </row>
    <row r="10" customFormat="false" ht="27" hidden="false" customHeight="true" outlineLevel="0" collapsed="false">
      <c r="A10" s="19" t="s">
        <v>17</v>
      </c>
      <c r="B10" s="19"/>
      <c r="C10" s="20" t="n">
        <f aca="false">C9/C8</f>
        <v>0.110811381574564</v>
      </c>
      <c r="D10" s="21" t="n">
        <f aca="false">D9/D8</f>
        <v>0.178745745677513</v>
      </c>
      <c r="E10" s="21" t="n">
        <f aca="false">E9/E8</f>
        <v>0.101276484061844</v>
      </c>
      <c r="F10" s="21" t="n">
        <f aca="false">F9/F8</f>
        <v>0.0969224383301708</v>
      </c>
      <c r="G10" s="21" t="n">
        <f aca="false">G9/G8</f>
        <v>0.0313507504168983</v>
      </c>
      <c r="H10" s="21" t="n">
        <f aca="false">H9/H8</f>
        <v>0.0731112963016179</v>
      </c>
      <c r="I10" s="21" t="n">
        <f aca="false">I9/I8</f>
        <v>0.0737810875368835</v>
      </c>
      <c r="J10" s="21" t="n">
        <f aca="false">J9/J8</f>
        <v>0.111152263374486</v>
      </c>
      <c r="K10" s="22" t="n">
        <f aca="false">K9/K8</f>
        <v>0.0849841938883035</v>
      </c>
      <c r="L10" s="8"/>
    </row>
    <row r="11" customFormat="false" ht="20.25" hidden="false" customHeight="true" outlineLevel="0" collapsed="false">
      <c r="A11" s="23" t="s">
        <v>1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2.95" hidden="false" customHeight="true" outlineLevel="0" collapsed="false">
      <c r="A12" s="25" t="s">
        <v>19</v>
      </c>
      <c r="B12" s="26" t="s">
        <v>20</v>
      </c>
      <c r="C12" s="27" t="n">
        <f aca="false">F12+G12+H12+I12+J12+E12+D12+K12</f>
        <v>3239.6</v>
      </c>
      <c r="D12" s="28" t="n">
        <f aca="false">'159'!I96</f>
        <v>1131.9</v>
      </c>
      <c r="E12" s="28" t="n">
        <f aca="false">'235'!I65</f>
        <v>29.7</v>
      </c>
      <c r="F12" s="29" t="n">
        <f aca="false">'245'!I45</f>
        <v>423</v>
      </c>
      <c r="G12" s="29" t="n">
        <f aca="false">'246'!I24</f>
        <v>195</v>
      </c>
      <c r="H12" s="29" t="n">
        <f aca="false">'247'!I40</f>
        <v>1439</v>
      </c>
      <c r="I12" s="29" t="n">
        <f aca="false">'248'!I26</f>
        <v>14</v>
      </c>
      <c r="J12" s="29" t="n">
        <f aca="false">'249'!I17</f>
        <v>7</v>
      </c>
      <c r="K12" s="30" t="n">
        <f aca="false">'3'!I24</f>
        <v>0</v>
      </c>
      <c r="L12" s="24"/>
    </row>
    <row r="13" customFormat="false" ht="12.75" hidden="true" customHeight="false" outlineLevel="0" collapsed="false">
      <c r="A13" s="31" t="s">
        <v>21</v>
      </c>
      <c r="B13" s="32" t="s">
        <v>22</v>
      </c>
      <c r="C13" s="33" t="n">
        <f aca="false">F13+G13+H13+I13+J13+E13+D13+K13</f>
        <v>0</v>
      </c>
      <c r="D13" s="34" t="n">
        <f aca="false">'159'!I97</f>
        <v>0</v>
      </c>
      <c r="E13" s="34" t="n">
        <f aca="false">'235'!I66</f>
        <v>0</v>
      </c>
      <c r="F13" s="35" t="n">
        <f aca="false">'245'!I46</f>
        <v>0</v>
      </c>
      <c r="G13" s="35" t="n">
        <f aca="false">'246'!I25</f>
        <v>0</v>
      </c>
      <c r="H13" s="35" t="n">
        <f aca="false">'247'!I41</f>
        <v>0</v>
      </c>
      <c r="I13" s="35" t="n">
        <f aca="false">'248'!I27</f>
        <v>0</v>
      </c>
      <c r="J13" s="35" t="n">
        <f aca="false">'249'!I18</f>
        <v>0</v>
      </c>
      <c r="K13" s="36" t="n">
        <f aca="false">'3'!I25</f>
        <v>0</v>
      </c>
      <c r="L13" s="24"/>
    </row>
    <row r="14" customFormat="false" ht="12.75" hidden="true" customHeight="false" outlineLevel="0" collapsed="false">
      <c r="A14" s="37"/>
      <c r="B14" s="38"/>
      <c r="C14" s="33"/>
      <c r="D14" s="34"/>
      <c r="E14" s="34"/>
      <c r="F14" s="35"/>
      <c r="G14" s="35"/>
      <c r="H14" s="35"/>
      <c r="I14" s="39"/>
      <c r="J14" s="39"/>
      <c r="K14" s="40"/>
      <c r="L14" s="24"/>
    </row>
    <row r="15" customFormat="false" ht="25.5" hidden="false" customHeight="false" outlineLevel="0" collapsed="false">
      <c r="A15" s="31" t="s">
        <v>23</v>
      </c>
      <c r="B15" s="32" t="s">
        <v>24</v>
      </c>
      <c r="C15" s="41" t="n">
        <f aca="false">F15+G15+H15+I15+J15+E15+D15+K15</f>
        <v>45</v>
      </c>
      <c r="D15" s="42" t="n">
        <f aca="false">'159'!I106</f>
        <v>29</v>
      </c>
      <c r="E15" s="42" t="n">
        <f aca="false">'235'!I75</f>
        <v>0</v>
      </c>
      <c r="F15" s="43" t="n">
        <f aca="false">'245'!I55</f>
        <v>16</v>
      </c>
      <c r="G15" s="43" t="n">
        <f aca="false">'246'!I34</f>
        <v>0</v>
      </c>
      <c r="H15" s="43" t="n">
        <f aca="false">'247'!I50</f>
        <v>0</v>
      </c>
      <c r="I15" s="43" t="n">
        <f aca="false">'248'!I36</f>
        <v>0</v>
      </c>
      <c r="J15" s="43" t="n">
        <f aca="false">'249'!I27</f>
        <v>0</v>
      </c>
      <c r="K15" s="44" t="n">
        <f aca="false">'3'!I34</f>
        <v>0</v>
      </c>
      <c r="L15" s="24"/>
    </row>
    <row r="16" customFormat="false" ht="12.95" hidden="false" customHeight="true" outlineLevel="0" collapsed="false">
      <c r="A16" s="37"/>
      <c r="B16" s="45" t="s">
        <v>25</v>
      </c>
      <c r="C16" s="41" t="n">
        <f aca="false">F16+G16+H16+I16+J16+E16+D16+K16</f>
        <v>45</v>
      </c>
      <c r="D16" s="42" t="n">
        <f aca="false">'159'!I107</f>
        <v>29</v>
      </c>
      <c r="E16" s="42" t="n">
        <f aca="false">'235'!I76</f>
        <v>0</v>
      </c>
      <c r="F16" s="43" t="n">
        <f aca="false">'245'!I56</f>
        <v>16</v>
      </c>
      <c r="G16" s="43" t="n">
        <f aca="false">'246'!I35</f>
        <v>0</v>
      </c>
      <c r="H16" s="43" t="n">
        <f aca="false">'247'!I51</f>
        <v>0</v>
      </c>
      <c r="I16" s="43" t="n">
        <f aca="false">'248'!I37</f>
        <v>0</v>
      </c>
      <c r="J16" s="43" t="n">
        <f aca="false">'249'!I28</f>
        <v>0</v>
      </c>
      <c r="K16" s="44" t="n">
        <f aca="false">'3'!I35</f>
        <v>0</v>
      </c>
      <c r="L16" s="24" t="s">
        <v>26</v>
      </c>
    </row>
    <row r="17" customFormat="false" ht="12.95" hidden="false" customHeight="true" outlineLevel="0" collapsed="false">
      <c r="A17" s="31" t="s">
        <v>27</v>
      </c>
      <c r="B17" s="32" t="s">
        <v>28</v>
      </c>
      <c r="C17" s="41" t="n">
        <f aca="false">F17+G17+H17+I17+J17+E17+D17+K17</f>
        <v>3194.6</v>
      </c>
      <c r="D17" s="42" t="n">
        <f aca="false">'159'!I117</f>
        <v>1102.9</v>
      </c>
      <c r="E17" s="42" t="n">
        <f aca="false">'235'!I85</f>
        <v>29.7</v>
      </c>
      <c r="F17" s="43" t="n">
        <f aca="false">'245'!I66</f>
        <v>407</v>
      </c>
      <c r="G17" s="43" t="n">
        <f aca="false">'246'!I44</f>
        <v>195</v>
      </c>
      <c r="H17" s="43" t="n">
        <f aca="false">'247'!I60</f>
        <v>1439</v>
      </c>
      <c r="I17" s="43" t="n">
        <f aca="false">'248'!I46</f>
        <v>14</v>
      </c>
      <c r="J17" s="43" t="n">
        <f aca="false">'249'!I37</f>
        <v>7</v>
      </c>
      <c r="K17" s="44" t="n">
        <f aca="false">'3'!I44</f>
        <v>0</v>
      </c>
      <c r="L17" s="24"/>
    </row>
    <row r="18" customFormat="false" ht="12.95" hidden="false" customHeight="true" outlineLevel="0" collapsed="false">
      <c r="A18" s="46"/>
      <c r="B18" s="47" t="s">
        <v>29</v>
      </c>
      <c r="C18" s="48"/>
      <c r="D18" s="49" t="n">
        <v>717.9</v>
      </c>
      <c r="E18" s="42"/>
      <c r="F18" s="43"/>
      <c r="G18" s="43"/>
      <c r="H18" s="43"/>
      <c r="I18" s="43"/>
      <c r="J18" s="43"/>
      <c r="K18" s="44"/>
      <c r="L18" s="24" t="s">
        <v>26</v>
      </c>
    </row>
    <row r="19" customFormat="false" ht="24.75" hidden="false" customHeight="true" outlineLevel="0" collapsed="false">
      <c r="A19" s="46"/>
      <c r="B19" s="47" t="s">
        <v>30</v>
      </c>
      <c r="C19" s="41" t="n">
        <f aca="false">F19+G19+H19+I19+J19+E19+D19+K19</f>
        <v>2001.3</v>
      </c>
      <c r="D19" s="42" t="n">
        <f aca="false">'159'!I118</f>
        <v>723.9</v>
      </c>
      <c r="E19" s="42" t="n">
        <f aca="false">'235'!I86</f>
        <v>0</v>
      </c>
      <c r="F19" s="43" t="n">
        <f aca="false">'245'!I67</f>
        <v>0.3</v>
      </c>
      <c r="G19" s="43" t="n">
        <f aca="false">'246'!I45</f>
        <v>181</v>
      </c>
      <c r="H19" s="43" t="n">
        <f aca="false">'247'!I61</f>
        <v>1096.1</v>
      </c>
      <c r="I19" s="43" t="n">
        <f aca="false">'248'!I47</f>
        <v>0</v>
      </c>
      <c r="J19" s="43" t="n">
        <f aca="false">'249'!I38</f>
        <v>0</v>
      </c>
      <c r="K19" s="44" t="n">
        <f aca="false">'3'!I45</f>
        <v>0</v>
      </c>
      <c r="L19" s="24" t="s">
        <v>26</v>
      </c>
    </row>
    <row r="20" customFormat="false" ht="12.95" hidden="false" customHeight="true" outlineLevel="0" collapsed="false">
      <c r="A20" s="50"/>
      <c r="B20" s="51" t="s">
        <v>31</v>
      </c>
      <c r="C20" s="52" t="n">
        <f aca="false">F20+G20+H20+I20+J20+E20+D20+K20</f>
        <v>1193.3</v>
      </c>
      <c r="D20" s="53" t="n">
        <f aca="false">'159'!I166</f>
        <v>379</v>
      </c>
      <c r="E20" s="53" t="n">
        <f aca="false">'235'!I95</f>
        <v>29.7</v>
      </c>
      <c r="F20" s="54" t="n">
        <f aca="false">'245'!I76</f>
        <v>406.7</v>
      </c>
      <c r="G20" s="54" t="n">
        <f aca="false">'246'!I83</f>
        <v>14</v>
      </c>
      <c r="H20" s="54" t="n">
        <f aca="false">'247'!I199</f>
        <v>342.9</v>
      </c>
      <c r="I20" s="54" t="n">
        <f aca="false">'248'!I56</f>
        <v>14</v>
      </c>
      <c r="J20" s="54" t="n">
        <f aca="false">'249'!I47</f>
        <v>7</v>
      </c>
      <c r="K20" s="55" t="n">
        <f aca="false">'3'!I55</f>
        <v>0</v>
      </c>
      <c r="L20" s="24" t="s">
        <v>26</v>
      </c>
    </row>
    <row r="21" customFormat="false" ht="12.75" hidden="true" customHeight="false" outlineLevel="0" collapsed="false">
      <c r="A21" s="56"/>
      <c r="B21" s="57" t="s">
        <v>32</v>
      </c>
      <c r="C21" s="58" t="n">
        <f aca="false">F21+G21+H21+I21+J21+E21+D21+K21</f>
        <v>0</v>
      </c>
      <c r="D21" s="59" t="n">
        <f aca="false">'159'!I219</f>
        <v>0</v>
      </c>
      <c r="E21" s="59" t="n">
        <f aca="false">'235'!I104</f>
        <v>0</v>
      </c>
      <c r="F21" s="60" t="n">
        <f aca="false">'245'!I115</f>
        <v>0</v>
      </c>
      <c r="G21" s="60" t="n">
        <f aca="false">'246'!I93</f>
        <v>0</v>
      </c>
      <c r="H21" s="60" t="n">
        <f aca="false">'247'!I241</f>
        <v>0</v>
      </c>
      <c r="I21" s="60" t="n">
        <f aca="false">'248'!I67</f>
        <v>0</v>
      </c>
      <c r="J21" s="60" t="n">
        <f aca="false">'249'!I56</f>
        <v>0</v>
      </c>
      <c r="K21" s="61" t="n">
        <f aca="false">'3'!I65</f>
        <v>0</v>
      </c>
      <c r="L21" s="24"/>
    </row>
    <row r="22" customFormat="false" ht="12.75" hidden="false" customHeight="false" outlineLevel="0" collapsed="false">
      <c r="A22" s="62"/>
      <c r="B22" s="63"/>
      <c r="C22" s="64"/>
      <c r="D22" s="65"/>
      <c r="E22" s="65"/>
      <c r="F22" s="66"/>
      <c r="G22" s="66"/>
      <c r="H22" s="66"/>
      <c r="I22" s="66"/>
      <c r="J22" s="66"/>
      <c r="K22" s="67"/>
      <c r="L22" s="24"/>
    </row>
    <row r="23" customFormat="false" ht="12.75" hidden="false" customHeight="false" outlineLevel="0" collapsed="false">
      <c r="A23" s="25" t="s">
        <v>33</v>
      </c>
      <c r="B23" s="26" t="s">
        <v>34</v>
      </c>
      <c r="C23" s="68" t="n">
        <f aca="false">D23+E23+F23+G23+H23+I23+J23+K23</f>
        <v>84.6</v>
      </c>
      <c r="D23" s="69" t="n">
        <f aca="false">'159'!I183</f>
        <v>67.4</v>
      </c>
      <c r="E23" s="69" t="n">
        <v>0</v>
      </c>
      <c r="F23" s="70" t="n">
        <f aca="false">'245'!I101</f>
        <v>17.2</v>
      </c>
      <c r="G23" s="70" t="n">
        <v>0</v>
      </c>
      <c r="H23" s="70" t="n">
        <v>0</v>
      </c>
      <c r="I23" s="70" t="n">
        <v>0</v>
      </c>
      <c r="J23" s="70" t="n">
        <v>0</v>
      </c>
      <c r="K23" s="71" t="n">
        <v>0</v>
      </c>
      <c r="L23" s="24"/>
    </row>
    <row r="24" customFormat="false" ht="12.75" hidden="false" customHeight="false" outlineLevel="0" collapsed="false">
      <c r="A24" s="72" t="s">
        <v>35</v>
      </c>
      <c r="B24" s="73" t="s">
        <v>36</v>
      </c>
      <c r="C24" s="52" t="n">
        <f aca="false">D24+E24+F24+G24+H24+I24+J24+K24</f>
        <v>84.6</v>
      </c>
      <c r="D24" s="53" t="n">
        <f aca="false">'159'!I184</f>
        <v>67.4</v>
      </c>
      <c r="E24" s="53" t="n">
        <v>0</v>
      </c>
      <c r="F24" s="54" t="n">
        <f aca="false">'245'!I102</f>
        <v>17.2</v>
      </c>
      <c r="G24" s="54" t="n">
        <v>0</v>
      </c>
      <c r="H24" s="54" t="n">
        <v>0</v>
      </c>
      <c r="I24" s="54" t="n">
        <v>0</v>
      </c>
      <c r="J24" s="54" t="n">
        <v>0</v>
      </c>
      <c r="K24" s="55" t="n">
        <v>0</v>
      </c>
      <c r="L24" s="24" t="s">
        <v>26</v>
      </c>
    </row>
    <row r="25" customFormat="false" ht="12.95" hidden="false" customHeight="true" outlineLevel="0" collapsed="false">
      <c r="A25" s="62"/>
      <c r="B25" s="63"/>
      <c r="C25" s="64"/>
      <c r="D25" s="65"/>
      <c r="E25" s="65"/>
      <c r="F25" s="66"/>
      <c r="G25" s="66"/>
      <c r="H25" s="66"/>
      <c r="I25" s="66"/>
      <c r="J25" s="66"/>
      <c r="K25" s="67"/>
      <c r="L25" s="24"/>
    </row>
    <row r="26" customFormat="false" ht="18.75" hidden="true" customHeight="true" outlineLevel="0" collapsed="false">
      <c r="A26" s="25" t="s">
        <v>37</v>
      </c>
      <c r="B26" s="26" t="s">
        <v>38</v>
      </c>
      <c r="C26" s="27" t="n">
        <f aca="false">D26+E26+F26+G26+H26+I26+J26+K26</f>
        <v>0</v>
      </c>
      <c r="D26" s="28" t="n">
        <f aca="false">'159'!I228</f>
        <v>0</v>
      </c>
      <c r="E26" s="28" t="n">
        <f aca="false">'235'!I113</f>
        <v>0</v>
      </c>
      <c r="F26" s="29" t="n">
        <f aca="false">'245'!I124</f>
        <v>0</v>
      </c>
      <c r="G26" s="29" t="n">
        <f aca="false">'246'!I102</f>
        <v>0</v>
      </c>
      <c r="H26" s="29" t="n">
        <f aca="false">'247'!I250</f>
        <v>0</v>
      </c>
      <c r="I26" s="29" t="n">
        <f aca="false">'248'!I76</f>
        <v>0</v>
      </c>
      <c r="J26" s="29" t="n">
        <f aca="false">'249'!I65</f>
        <v>0</v>
      </c>
      <c r="K26" s="30" t="n">
        <f aca="false">'3'!I74</f>
        <v>0</v>
      </c>
      <c r="L26" s="24"/>
    </row>
    <row r="27" customFormat="false" ht="25.5" hidden="true" customHeight="false" outlineLevel="0" collapsed="false">
      <c r="A27" s="31" t="s">
        <v>39</v>
      </c>
      <c r="B27" s="32" t="s">
        <v>40</v>
      </c>
      <c r="C27" s="33" t="n">
        <f aca="false">F27+G27+H27+I27+J27+E27+D27+K27</f>
        <v>0</v>
      </c>
      <c r="D27" s="34" t="n">
        <f aca="false">'159'!I229</f>
        <v>0</v>
      </c>
      <c r="E27" s="34" t="n">
        <f aca="false">'235'!I114</f>
        <v>0</v>
      </c>
      <c r="F27" s="35" t="n">
        <f aca="false">'245'!I125</f>
        <v>0</v>
      </c>
      <c r="G27" s="35" t="n">
        <f aca="false">'246'!I103</f>
        <v>0</v>
      </c>
      <c r="H27" s="35" t="n">
        <f aca="false">'247'!I251</f>
        <v>0</v>
      </c>
      <c r="I27" s="35" t="n">
        <f aca="false">'248'!I77</f>
        <v>0</v>
      </c>
      <c r="J27" s="35" t="n">
        <f aca="false">'249'!I66</f>
        <v>0</v>
      </c>
      <c r="K27" s="36" t="n">
        <f aca="false">'3'!I75</f>
        <v>0</v>
      </c>
      <c r="L27" s="24"/>
    </row>
    <row r="28" customFormat="false" ht="12.75" hidden="true" customHeight="false" outlineLevel="0" collapsed="false">
      <c r="A28" s="74"/>
      <c r="B28" s="75" t="s">
        <v>41</v>
      </c>
      <c r="C28" s="52" t="n">
        <f aca="false">F28+G28+H28+I28+J28+E28+D28+K28</f>
        <v>0</v>
      </c>
      <c r="D28" s="53" t="n">
        <f aca="false">'159'!I230</f>
        <v>0</v>
      </c>
      <c r="E28" s="53" t="n">
        <f aca="false">'235'!I115</f>
        <v>0</v>
      </c>
      <c r="F28" s="54" t="n">
        <f aca="false">'245'!I126</f>
        <v>0</v>
      </c>
      <c r="G28" s="54" t="n">
        <f aca="false">'246'!I104</f>
        <v>0</v>
      </c>
      <c r="H28" s="54" t="n">
        <f aca="false">'247'!I252</f>
        <v>0</v>
      </c>
      <c r="I28" s="54" t="n">
        <f aca="false">'248'!I78</f>
        <v>0</v>
      </c>
      <c r="J28" s="54" t="n">
        <f aca="false">'249'!I67</f>
        <v>0</v>
      </c>
      <c r="K28" s="55" t="n">
        <f aca="false">'3'!I76</f>
        <v>0</v>
      </c>
      <c r="L28" s="24"/>
    </row>
    <row r="29" customFormat="false" ht="12.75" hidden="true" customHeight="false" outlineLevel="0" collapsed="false">
      <c r="A29" s="62"/>
      <c r="B29" s="63"/>
      <c r="C29" s="64"/>
      <c r="D29" s="65"/>
      <c r="E29" s="65"/>
      <c r="F29" s="66"/>
      <c r="G29" s="66"/>
      <c r="H29" s="66"/>
      <c r="I29" s="66"/>
      <c r="J29" s="66"/>
      <c r="K29" s="67"/>
      <c r="L29" s="24"/>
    </row>
    <row r="30" customFormat="false" ht="12.95" hidden="false" customHeight="true" outlineLevel="0" collapsed="false">
      <c r="A30" s="25" t="s">
        <v>42</v>
      </c>
      <c r="B30" s="26" t="s">
        <v>43</v>
      </c>
      <c r="C30" s="27" t="n">
        <f aca="false">F30+G30+H30+I30+J30+E30+D30+K30</f>
        <v>21937.4</v>
      </c>
      <c r="D30" s="28" t="n">
        <f aca="false">'159'!I240</f>
        <v>9525</v>
      </c>
      <c r="E30" s="28" t="n">
        <f aca="false">'235'!I125</f>
        <v>3429</v>
      </c>
      <c r="F30" s="29" t="n">
        <f aca="false">'245'!I136</f>
        <v>8048.5</v>
      </c>
      <c r="G30" s="29" t="n">
        <f aca="false">'246'!I114</f>
        <v>22</v>
      </c>
      <c r="H30" s="29" t="n">
        <f aca="false">'247'!I262</f>
        <v>108.2</v>
      </c>
      <c r="I30" s="29" t="n">
        <f aca="false">'248'!I88</f>
        <v>336.6</v>
      </c>
      <c r="J30" s="29" t="n">
        <f aca="false">'249'!I77</f>
        <v>393.1</v>
      </c>
      <c r="K30" s="30" t="n">
        <f aca="false">'3'!I86</f>
        <v>75</v>
      </c>
      <c r="L30" s="24"/>
    </row>
    <row r="31" customFormat="false" ht="12.95" hidden="false" customHeight="true" outlineLevel="0" collapsed="false">
      <c r="A31" s="31" t="s">
        <v>44</v>
      </c>
      <c r="B31" s="32" t="s">
        <v>45</v>
      </c>
      <c r="C31" s="33" t="n">
        <f aca="false">F31+G31+H31+I31+J31+E31+D31+K31</f>
        <v>11065.8</v>
      </c>
      <c r="D31" s="34" t="n">
        <f aca="false">'159'!I241</f>
        <v>5883.4</v>
      </c>
      <c r="E31" s="34" t="n">
        <f aca="false">'235'!I126</f>
        <v>1478</v>
      </c>
      <c r="F31" s="35" t="n">
        <f aca="false">'245'!I137</f>
        <v>3198.5</v>
      </c>
      <c r="G31" s="35" t="n">
        <f aca="false">'246'!I115</f>
        <v>22</v>
      </c>
      <c r="H31" s="35" t="n">
        <f aca="false">'247'!I263</f>
        <v>108.2</v>
      </c>
      <c r="I31" s="35" t="n">
        <f aca="false">'248'!I89</f>
        <v>96.6</v>
      </c>
      <c r="J31" s="35" t="n">
        <f aca="false">'249'!I78</f>
        <v>217.1</v>
      </c>
      <c r="K31" s="36" t="n">
        <f aca="false">'3'!I87</f>
        <v>62</v>
      </c>
      <c r="L31" s="24"/>
    </row>
    <row r="32" customFormat="false" ht="12.95" hidden="false" customHeight="true" outlineLevel="0" collapsed="false">
      <c r="A32" s="46"/>
      <c r="B32" s="47" t="s">
        <v>46</v>
      </c>
      <c r="C32" s="76"/>
      <c r="D32" s="77" t="n">
        <v>3066</v>
      </c>
      <c r="E32" s="34"/>
      <c r="F32" s="35"/>
      <c r="G32" s="35"/>
      <c r="H32" s="35"/>
      <c r="I32" s="35"/>
      <c r="J32" s="35"/>
      <c r="K32" s="36"/>
      <c r="L32" s="24" t="s">
        <v>26</v>
      </c>
    </row>
    <row r="33" customFormat="false" ht="12.95" hidden="false" customHeight="true" outlineLevel="0" collapsed="false">
      <c r="A33" s="46"/>
      <c r="B33" s="47" t="s">
        <v>47</v>
      </c>
      <c r="C33" s="76"/>
      <c r="D33" s="77" t="n">
        <v>205.4</v>
      </c>
      <c r="E33" s="34"/>
      <c r="F33" s="35"/>
      <c r="G33" s="35"/>
      <c r="H33" s="35"/>
      <c r="I33" s="35"/>
      <c r="J33" s="35"/>
      <c r="K33" s="36"/>
      <c r="L33" s="24" t="s">
        <v>26</v>
      </c>
    </row>
    <row r="34" customFormat="false" ht="12.95" hidden="false" customHeight="true" outlineLevel="0" collapsed="false">
      <c r="A34" s="37"/>
      <c r="B34" s="45" t="s">
        <v>48</v>
      </c>
      <c r="C34" s="33" t="n">
        <f aca="false">F34+G34+H34+I34+J34+E34+D34+K34</f>
        <v>11065.8</v>
      </c>
      <c r="D34" s="34" t="n">
        <f aca="false">'159'!I242</f>
        <v>5883.4</v>
      </c>
      <c r="E34" s="34" t="n">
        <f aca="false">'235'!I127</f>
        <v>1478</v>
      </c>
      <c r="F34" s="35" t="n">
        <f aca="false">'245'!I138</f>
        <v>3198.5</v>
      </c>
      <c r="G34" s="35" t="n">
        <f aca="false">'246'!I116</f>
        <v>22</v>
      </c>
      <c r="H34" s="35" t="n">
        <f aca="false">'247'!I264</f>
        <v>108.2</v>
      </c>
      <c r="I34" s="35" t="n">
        <f aca="false">'248'!I90</f>
        <v>96.6</v>
      </c>
      <c r="J34" s="35" t="n">
        <f aca="false">'249'!I79</f>
        <v>217.1</v>
      </c>
      <c r="K34" s="36" t="n">
        <f aca="false">'3'!I88</f>
        <v>62</v>
      </c>
      <c r="L34" s="24" t="s">
        <v>49</v>
      </c>
    </row>
    <row r="35" s="79" customFormat="true" ht="12.95" hidden="false" customHeight="true" outlineLevel="0" collapsed="false">
      <c r="A35" s="31" t="s">
        <v>50</v>
      </c>
      <c r="B35" s="32" t="s">
        <v>51</v>
      </c>
      <c r="C35" s="33" t="n">
        <f aca="false">F35+G35+H35+I35+J35+E35+D35+K35</f>
        <v>10871.6</v>
      </c>
      <c r="D35" s="34" t="n">
        <f aca="false">'159'!I409</f>
        <v>3641.6</v>
      </c>
      <c r="E35" s="34" t="n">
        <f aca="false">'235'!I313</f>
        <v>1951</v>
      </c>
      <c r="F35" s="39" t="n">
        <f aca="false">'245'!I183</f>
        <v>4850</v>
      </c>
      <c r="G35" s="39" t="n">
        <f aca="false">'246'!I130</f>
        <v>0</v>
      </c>
      <c r="H35" s="39" t="n">
        <f aca="false">'247'!I302</f>
        <v>0</v>
      </c>
      <c r="I35" s="39" t="n">
        <f aca="false">'248'!I124</f>
        <v>240</v>
      </c>
      <c r="J35" s="39" t="n">
        <f aca="false">'249'!I112</f>
        <v>176</v>
      </c>
      <c r="K35" s="40" t="n">
        <f aca="false">'3'!I104</f>
        <v>13</v>
      </c>
      <c r="L35" s="78"/>
    </row>
    <row r="36" customFormat="false" ht="12.95" hidden="false" customHeight="true" outlineLevel="0" collapsed="false">
      <c r="A36" s="37"/>
      <c r="B36" s="38" t="s">
        <v>52</v>
      </c>
      <c r="C36" s="33" t="n">
        <f aca="false">F36+G36+H36+I36+J36+E36+D36+K36</f>
        <v>10711.6</v>
      </c>
      <c r="D36" s="34" t="n">
        <f aca="false">'159'!I410</f>
        <v>3481.6</v>
      </c>
      <c r="E36" s="34" t="n">
        <f aca="false">'235'!I314</f>
        <v>1951</v>
      </c>
      <c r="F36" s="35" t="n">
        <f aca="false">'245'!I184</f>
        <v>4850</v>
      </c>
      <c r="G36" s="35" t="n">
        <f aca="false">'246'!I131</f>
        <v>0</v>
      </c>
      <c r="H36" s="35" t="n">
        <f aca="false">'247'!I303</f>
        <v>0</v>
      </c>
      <c r="I36" s="35" t="n">
        <f aca="false">'248'!I125</f>
        <v>240</v>
      </c>
      <c r="J36" s="35" t="n">
        <f aca="false">'249'!I113</f>
        <v>176</v>
      </c>
      <c r="K36" s="36" t="n">
        <f aca="false">'3'!I105</f>
        <v>13</v>
      </c>
      <c r="L36" s="24" t="s">
        <v>49</v>
      </c>
    </row>
    <row r="37" customFormat="false" ht="12.95" hidden="false" customHeight="true" outlineLevel="0" collapsed="false">
      <c r="A37" s="74"/>
      <c r="B37" s="75" t="s">
        <v>53</v>
      </c>
      <c r="C37" s="52" t="n">
        <f aca="false">F37+G37+H37+I37+J37+E37+D37+K37</f>
        <v>160</v>
      </c>
      <c r="D37" s="53" t="n">
        <f aca="false">'159'!I662</f>
        <v>160</v>
      </c>
      <c r="E37" s="53" t="n">
        <f aca="false">'235'!I454</f>
        <v>0</v>
      </c>
      <c r="F37" s="54" t="n">
        <f aca="false">'245'!I499</f>
        <v>0</v>
      </c>
      <c r="G37" s="54" t="n">
        <f aca="false">'246'!I141</f>
        <v>0</v>
      </c>
      <c r="H37" s="54" t="n">
        <f aca="false">'247'!I313</f>
        <v>0</v>
      </c>
      <c r="I37" s="54" t="n">
        <f aca="false">'248'!I179</f>
        <v>0</v>
      </c>
      <c r="J37" s="54" t="n">
        <f aca="false">'249'!I152</f>
        <v>0</v>
      </c>
      <c r="K37" s="55" t="n">
        <f aca="false">'3'!I119</f>
        <v>0</v>
      </c>
      <c r="L37" s="24" t="s">
        <v>54</v>
      </c>
    </row>
    <row r="38" customFormat="false" ht="12.95" hidden="false" customHeight="true" outlineLevel="0" collapsed="false">
      <c r="A38" s="62"/>
      <c r="B38" s="80"/>
      <c r="C38" s="65"/>
      <c r="D38" s="65"/>
      <c r="E38" s="65"/>
      <c r="F38" s="66"/>
      <c r="G38" s="66"/>
      <c r="H38" s="66"/>
      <c r="I38" s="66"/>
      <c r="J38" s="66"/>
      <c r="K38" s="67"/>
      <c r="L38" s="24"/>
    </row>
    <row r="39" customFormat="false" ht="12.95" hidden="false" customHeight="true" outlineLevel="0" collapsed="false">
      <c r="A39" s="25" t="s">
        <v>55</v>
      </c>
      <c r="B39" s="26" t="s">
        <v>56</v>
      </c>
      <c r="C39" s="27" t="n">
        <f aca="false">F39+G39+H39+I39+J39+E39+D39+K39</f>
        <v>1074.3</v>
      </c>
      <c r="D39" s="28" t="n">
        <f aca="false">'159'!I689</f>
        <v>153</v>
      </c>
      <c r="E39" s="28" t="n">
        <f aca="false">'235'!I464</f>
        <v>63.4</v>
      </c>
      <c r="F39" s="29" t="n">
        <f aca="false">'245'!I509</f>
        <v>668.2</v>
      </c>
      <c r="G39" s="29" t="n">
        <f aca="false">'246'!I151</f>
        <v>84.3</v>
      </c>
      <c r="H39" s="29" t="n">
        <f aca="false">'247'!I323</f>
        <v>105.4</v>
      </c>
      <c r="I39" s="29" t="n">
        <f aca="false">'248'!I189</f>
        <v>0</v>
      </c>
      <c r="J39" s="29" t="n">
        <f aca="false">'249'!I162</f>
        <v>0</v>
      </c>
      <c r="K39" s="30" t="n">
        <f aca="false">'3'!I129</f>
        <v>0</v>
      </c>
      <c r="L39" s="24"/>
    </row>
    <row r="40" s="79" customFormat="true" ht="12.95" hidden="false" customHeight="true" outlineLevel="0" collapsed="false">
      <c r="A40" s="31" t="s">
        <v>57</v>
      </c>
      <c r="B40" s="32" t="s">
        <v>58</v>
      </c>
      <c r="C40" s="33" t="n">
        <f aca="false">F40+G40+H40+I40+J40+E40+D40+K40</f>
        <v>1074.3</v>
      </c>
      <c r="D40" s="39" t="n">
        <f aca="false">'159'!I690</f>
        <v>153</v>
      </c>
      <c r="E40" s="39" t="n">
        <f aca="false">'235'!I465</f>
        <v>63.4</v>
      </c>
      <c r="F40" s="39" t="n">
        <f aca="false">'245'!I510</f>
        <v>668.2</v>
      </c>
      <c r="G40" s="39" t="n">
        <f aca="false">'246'!I152</f>
        <v>84.3</v>
      </c>
      <c r="H40" s="39" t="n">
        <f aca="false">'247'!I324</f>
        <v>105.4</v>
      </c>
      <c r="I40" s="39" t="n">
        <f aca="false">'248'!I190</f>
        <v>0</v>
      </c>
      <c r="J40" s="39" t="n">
        <f aca="false">'249'!I163</f>
        <v>0</v>
      </c>
      <c r="K40" s="40" t="n">
        <f aca="false">'3'!I130</f>
        <v>0</v>
      </c>
      <c r="L40" s="78"/>
    </row>
    <row r="41" s="79" customFormat="true" ht="12.95" hidden="false" customHeight="true" outlineLevel="0" collapsed="false">
      <c r="A41" s="81"/>
      <c r="B41" s="45" t="s">
        <v>59</v>
      </c>
      <c r="C41" s="33" t="n">
        <f aca="false">F41+G41+H41+I41+J41+E41+D41+K41</f>
        <v>1074.3</v>
      </c>
      <c r="D41" s="39" t="n">
        <f aca="false">'159'!I691</f>
        <v>153</v>
      </c>
      <c r="E41" s="39" t="n">
        <f aca="false">'235'!I466</f>
        <v>63.4</v>
      </c>
      <c r="F41" s="39" t="n">
        <f aca="false">'245'!I511</f>
        <v>668.2</v>
      </c>
      <c r="G41" s="39" t="n">
        <f aca="false">'246'!I153</f>
        <v>84.3</v>
      </c>
      <c r="H41" s="39" t="n">
        <f aca="false">'247'!I325</f>
        <v>105.4</v>
      </c>
      <c r="I41" s="39" t="n">
        <f aca="false">'248'!I191</f>
        <v>0</v>
      </c>
      <c r="J41" s="39" t="n">
        <f aca="false">'249'!I164</f>
        <v>0</v>
      </c>
      <c r="K41" s="40" t="n">
        <f aca="false">'3'!I131</f>
        <v>0</v>
      </c>
      <c r="L41" s="78" t="s">
        <v>26</v>
      </c>
    </row>
    <row r="42" s="79" customFormat="true" ht="12.75" hidden="true" customHeight="false" outlineLevel="0" collapsed="false">
      <c r="A42" s="31" t="s">
        <v>60</v>
      </c>
      <c r="B42" s="32" t="s">
        <v>61</v>
      </c>
      <c r="C42" s="34" t="n">
        <f aca="false">F42+G42+H42+I42+J42+E42+D42+K42</f>
        <v>0</v>
      </c>
      <c r="D42" s="39" t="n">
        <f aca="false">'159'!I717</f>
        <v>0</v>
      </c>
      <c r="E42" s="39" t="n">
        <f aca="false">'235'!I484</f>
        <v>0</v>
      </c>
      <c r="F42" s="39" t="n">
        <f aca="false">'245'!I585</f>
        <v>0</v>
      </c>
      <c r="G42" s="39" t="n">
        <f aca="false">'246'!I172</f>
        <v>0</v>
      </c>
      <c r="H42" s="39" t="n">
        <f aca="false">'247'!I363</f>
        <v>0</v>
      </c>
      <c r="I42" s="39" t="n">
        <f aca="false">'248'!I202</f>
        <v>0</v>
      </c>
      <c r="J42" s="39" t="n">
        <f aca="false">'249'!I175</f>
        <v>0</v>
      </c>
      <c r="K42" s="40" t="n">
        <f aca="false">'3'!I141</f>
        <v>0</v>
      </c>
      <c r="L42" s="78"/>
    </row>
    <row r="43" s="79" customFormat="true" ht="12.75" hidden="true" customHeight="false" outlineLevel="0" collapsed="false">
      <c r="A43" s="81"/>
      <c r="B43" s="45" t="s">
        <v>61</v>
      </c>
      <c r="C43" s="34" t="n">
        <f aca="false">F43+G43+H43+I43+J43+E43+D43+K43</f>
        <v>0</v>
      </c>
      <c r="D43" s="39" t="n">
        <f aca="false">'159'!I718</f>
        <v>0</v>
      </c>
      <c r="E43" s="39" t="n">
        <f aca="false">'235'!I485</f>
        <v>0</v>
      </c>
      <c r="F43" s="39" t="n">
        <f aca="false">'245'!I586</f>
        <v>0</v>
      </c>
      <c r="G43" s="39" t="n">
        <f aca="false">'246'!I173</f>
        <v>0</v>
      </c>
      <c r="H43" s="39" t="n">
        <f aca="false">'247'!I364</f>
        <v>0</v>
      </c>
      <c r="I43" s="39" t="n">
        <f aca="false">'248'!I203</f>
        <v>0</v>
      </c>
      <c r="J43" s="39" t="n">
        <f aca="false">'249'!I176</f>
        <v>0</v>
      </c>
      <c r="K43" s="40" t="n">
        <f aca="false">'3'!I142</f>
        <v>0</v>
      </c>
      <c r="L43" s="78"/>
    </row>
    <row r="44" s="79" customFormat="true" ht="12.75" hidden="true" customHeight="false" outlineLevel="0" collapsed="false">
      <c r="A44" s="31" t="s">
        <v>62</v>
      </c>
      <c r="B44" s="32" t="s">
        <v>63</v>
      </c>
      <c r="C44" s="34" t="n">
        <f aca="false">F44+G44+H44+I44+J44+E44+D44+K44</f>
        <v>0</v>
      </c>
      <c r="D44" s="39" t="n">
        <f aca="false">'159'!I728</f>
        <v>0</v>
      </c>
      <c r="E44" s="39" t="n">
        <f aca="false">'235'!I495</f>
        <v>0</v>
      </c>
      <c r="F44" s="39" t="n">
        <f aca="false">'245'!I596</f>
        <v>0</v>
      </c>
      <c r="G44" s="39" t="n">
        <f aca="false">'246'!I183</f>
        <v>0</v>
      </c>
      <c r="H44" s="39" t="n">
        <f aca="false">'247'!I375</f>
        <v>0</v>
      </c>
      <c r="I44" s="39" t="n">
        <f aca="false">'248'!I214</f>
        <v>0</v>
      </c>
      <c r="J44" s="39" t="n">
        <f aca="false">'249'!I187</f>
        <v>0</v>
      </c>
      <c r="K44" s="40" t="n">
        <f aca="false">'3'!I152</f>
        <v>0</v>
      </c>
      <c r="L44" s="78"/>
    </row>
    <row r="45" s="79" customFormat="true" ht="12.75" hidden="true" customHeight="false" outlineLevel="0" collapsed="false">
      <c r="A45" s="82"/>
      <c r="B45" s="75" t="s">
        <v>63</v>
      </c>
      <c r="C45" s="53" t="n">
        <f aca="false">F45+G45+H45+I45+J45+E45+D45+K45</f>
        <v>0</v>
      </c>
      <c r="D45" s="83" t="n">
        <f aca="false">'159'!I729</f>
        <v>0</v>
      </c>
      <c r="E45" s="83" t="n">
        <f aca="false">'235'!I496</f>
        <v>0</v>
      </c>
      <c r="F45" s="83" t="n">
        <f aca="false">'245'!I597</f>
        <v>0</v>
      </c>
      <c r="G45" s="83" t="n">
        <f aca="false">'246'!I184</f>
        <v>0</v>
      </c>
      <c r="H45" s="83" t="n">
        <f aca="false">'247'!I376</f>
        <v>0</v>
      </c>
      <c r="I45" s="83" t="n">
        <f aca="false">'248'!I215</f>
        <v>0</v>
      </c>
      <c r="J45" s="83" t="n">
        <f aca="false">'249'!I188</f>
        <v>0</v>
      </c>
      <c r="K45" s="84" t="n">
        <f aca="false">'3'!I153</f>
        <v>0</v>
      </c>
      <c r="L45" s="78"/>
    </row>
    <row r="46" customFormat="false" ht="20.25" hidden="false" customHeight="true" outlineLevel="0" collapsed="false">
      <c r="A46" s="85" t="s">
        <v>64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4"/>
    </row>
    <row r="47" s="79" customFormat="true" ht="12.95" hidden="false" customHeight="true" outlineLevel="0" collapsed="false">
      <c r="A47" s="25"/>
      <c r="B47" s="26" t="s">
        <v>65</v>
      </c>
      <c r="C47" s="86" t="n">
        <f aca="false">F47+G47+H47+I47+J47+E47+D47+K47</f>
        <v>2155.7</v>
      </c>
      <c r="D47" s="87" t="n">
        <f aca="false">'159'!I739</f>
        <v>488.2</v>
      </c>
      <c r="E47" s="87" t="n">
        <f aca="false">'235'!I506</f>
        <v>369.8</v>
      </c>
      <c r="F47" s="87" t="n">
        <f aca="false">'245'!I607</f>
        <v>730.2</v>
      </c>
      <c r="G47" s="87" t="n">
        <f aca="false">'246'!I194</f>
        <v>84</v>
      </c>
      <c r="H47" s="87" t="n">
        <f aca="false">'247'!I387</f>
        <v>295.1</v>
      </c>
      <c r="I47" s="87" t="n">
        <f aca="false">'248'!I226</f>
        <v>88.5</v>
      </c>
      <c r="J47" s="87" t="n">
        <f aca="false">'249'!I199</f>
        <v>59.5</v>
      </c>
      <c r="K47" s="88" t="n">
        <f aca="false">'3'!I163</f>
        <v>40.4</v>
      </c>
      <c r="L47" s="78"/>
    </row>
    <row r="48" customFormat="false" ht="12.95" hidden="false" customHeight="true" outlineLevel="0" collapsed="false">
      <c r="A48" s="74"/>
      <c r="B48" s="38" t="s">
        <v>66</v>
      </c>
      <c r="C48" s="89" t="n">
        <f aca="false">D48+E48+F48+G48+H48+I48+J48+K48</f>
        <v>136.6</v>
      </c>
      <c r="D48" s="90" t="n">
        <f aca="false">'159'!J739</f>
        <v>1.5</v>
      </c>
      <c r="E48" s="90" t="n">
        <f aca="false">'235'!J506</f>
        <v>17.2</v>
      </c>
      <c r="F48" s="90" t="n">
        <f aca="false">'245'!J607</f>
        <v>7.5</v>
      </c>
      <c r="G48" s="90" t="n">
        <f aca="false">'246'!J194</f>
        <v>19.7</v>
      </c>
      <c r="H48" s="90" t="n">
        <f aca="false">'247'!J387</f>
        <v>4.7</v>
      </c>
      <c r="I48" s="90" t="n">
        <f aca="false">'248'!J226</f>
        <v>36.9</v>
      </c>
      <c r="J48" s="90" t="n">
        <f aca="false">'249'!J199</f>
        <v>29.1</v>
      </c>
      <c r="K48" s="55" t="n">
        <f aca="false">'3'!J163</f>
        <v>20</v>
      </c>
      <c r="L48" s="24" t="s">
        <v>26</v>
      </c>
    </row>
    <row r="49" customFormat="false" ht="19.5" hidden="false" customHeight="true" outlineLevel="0" collapsed="false">
      <c r="A49" s="85" t="s">
        <v>67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24"/>
    </row>
    <row r="50" customFormat="false" ht="12.95" hidden="false" customHeight="true" outlineLevel="0" collapsed="false">
      <c r="A50" s="25"/>
      <c r="B50" s="26" t="s">
        <v>68</v>
      </c>
      <c r="C50" s="27" t="n">
        <f aca="false">F50+G50+H50+I50+J50+E50+D50+K50</f>
        <v>2964.2</v>
      </c>
      <c r="D50" s="91" t="n">
        <f aca="false">'159'!I798</f>
        <v>397</v>
      </c>
      <c r="E50" s="91" t="n">
        <f aca="false">'235'!I540</f>
        <v>705.4</v>
      </c>
      <c r="F50" s="29" t="n">
        <f aca="false">'245'!I634</f>
        <v>642.6</v>
      </c>
      <c r="G50" s="29" t="n">
        <f aca="false">'246'!I221</f>
        <v>17.4</v>
      </c>
      <c r="H50" s="29" t="n">
        <f aca="false">'247'!I425</f>
        <v>886.9</v>
      </c>
      <c r="I50" s="29" t="n">
        <f aca="false">'248'!I250</f>
        <v>137.6</v>
      </c>
      <c r="J50" s="29" t="n">
        <f aca="false">'249'!I217</f>
        <v>111</v>
      </c>
      <c r="K50" s="30" t="n">
        <f aca="false">'3'!I183</f>
        <v>66.3</v>
      </c>
      <c r="L50" s="24"/>
    </row>
    <row r="51" customFormat="false" ht="12.95" hidden="false" customHeight="true" outlineLevel="0" collapsed="false">
      <c r="A51" s="37"/>
      <c r="B51" s="38" t="s">
        <v>69</v>
      </c>
      <c r="C51" s="33" t="n">
        <f aca="false">F51+G51+H51+I51+J51+E51+D51+K51</f>
        <v>594.2</v>
      </c>
      <c r="D51" s="92" t="n">
        <f aca="false">'159'!I799</f>
        <v>0</v>
      </c>
      <c r="E51" s="92" t="n">
        <f aca="false">'235'!I541</f>
        <v>11.4</v>
      </c>
      <c r="F51" s="35" t="n">
        <f aca="false">'245'!I635</f>
        <v>0</v>
      </c>
      <c r="G51" s="35" t="n">
        <f aca="false">'246'!I222</f>
        <v>0</v>
      </c>
      <c r="H51" s="35" t="n">
        <f aca="false">'247'!I426</f>
        <v>387.5</v>
      </c>
      <c r="I51" s="35" t="n">
        <f aca="false">'248'!I251</f>
        <v>129</v>
      </c>
      <c r="J51" s="35" t="n">
        <f aca="false">'249'!I218</f>
        <v>0</v>
      </c>
      <c r="K51" s="36" t="n">
        <f aca="false">'3'!I184</f>
        <v>66.3</v>
      </c>
      <c r="L51" s="24" t="s">
        <v>49</v>
      </c>
    </row>
    <row r="52" customFormat="false" ht="12.95" hidden="false" customHeight="true" outlineLevel="0" collapsed="false">
      <c r="A52" s="37"/>
      <c r="B52" s="38" t="s">
        <v>70</v>
      </c>
      <c r="C52" s="33" t="n">
        <f aca="false">F52+G52+H52+I52+J52+E52+D52+K52</f>
        <v>610.5</v>
      </c>
      <c r="D52" s="92" t="n">
        <f aca="false">'159'!I811</f>
        <v>26</v>
      </c>
      <c r="E52" s="92" t="n">
        <f aca="false">'235'!I554</f>
        <v>128</v>
      </c>
      <c r="F52" s="35" t="n">
        <f aca="false">'245'!I645</f>
        <v>249.6</v>
      </c>
      <c r="G52" s="35" t="n">
        <f aca="false">'246'!I233</f>
        <v>17.4</v>
      </c>
      <c r="H52" s="35" t="n">
        <f aca="false">'247'!I528</f>
        <v>180.9</v>
      </c>
      <c r="I52" s="35" t="n">
        <f aca="false">'248'!I284</f>
        <v>8.6</v>
      </c>
      <c r="J52" s="35" t="n">
        <f aca="false">'249'!I229</f>
        <v>0</v>
      </c>
      <c r="K52" s="36" t="n">
        <f aca="false">'3'!I213</f>
        <v>0</v>
      </c>
      <c r="L52" s="24" t="s">
        <v>49</v>
      </c>
    </row>
    <row r="53" customFormat="false" ht="12.95" hidden="false" customHeight="true" outlineLevel="0" collapsed="false">
      <c r="A53" s="37"/>
      <c r="B53" s="38" t="s">
        <v>71</v>
      </c>
      <c r="C53" s="33" t="n">
        <f aca="false">F53+G53+H53+I53+J53+E53+D53+K53</f>
        <v>476.7</v>
      </c>
      <c r="D53" s="92" t="n">
        <f aca="false">'159'!I824</f>
        <v>365</v>
      </c>
      <c r="E53" s="92" t="n">
        <f aca="false">'235'!I579</f>
        <v>94</v>
      </c>
      <c r="F53" s="35" t="n">
        <f aca="false">'245'!I673</f>
        <v>8.7</v>
      </c>
      <c r="G53" s="35" t="n">
        <f aca="false">'246'!I247</f>
        <v>0</v>
      </c>
      <c r="H53" s="35" t="n">
        <f aca="false">'247'!I560</f>
        <v>0</v>
      </c>
      <c r="I53" s="35" t="n">
        <f aca="false">'248'!I296</f>
        <v>0</v>
      </c>
      <c r="J53" s="35" t="n">
        <f aca="false">'249'!I239</f>
        <v>9</v>
      </c>
      <c r="K53" s="36" t="n">
        <f aca="false">'3'!I223</f>
        <v>0</v>
      </c>
      <c r="L53" s="24" t="s">
        <v>49</v>
      </c>
    </row>
    <row r="54" customFormat="false" ht="12.95" hidden="false" customHeight="true" outlineLevel="0" collapsed="false">
      <c r="A54" s="37"/>
      <c r="B54" s="38" t="s">
        <v>72</v>
      </c>
      <c r="C54" s="33" t="n">
        <f aca="false">F54+G54+H54+I54+J54+E54+D54+K54</f>
        <v>408.9</v>
      </c>
      <c r="D54" s="92" t="n">
        <f aca="false">'159'!I846</f>
        <v>0</v>
      </c>
      <c r="E54" s="92" t="n">
        <f aca="false">'235'!I592</f>
        <v>0</v>
      </c>
      <c r="F54" s="35" t="n">
        <f aca="false">'245'!I682</f>
        <v>0</v>
      </c>
      <c r="G54" s="35" t="n">
        <f aca="false">'246'!I257</f>
        <v>0</v>
      </c>
      <c r="H54" s="35" t="n">
        <f aca="false">'247'!I569</f>
        <v>306.9</v>
      </c>
      <c r="I54" s="35" t="n">
        <f aca="false">'248'!I305</f>
        <v>0</v>
      </c>
      <c r="J54" s="35" t="n">
        <f aca="false">'249'!I248</f>
        <v>102</v>
      </c>
      <c r="K54" s="36" t="n">
        <f aca="false">'3'!I233</f>
        <v>0</v>
      </c>
      <c r="L54" s="24" t="s">
        <v>26</v>
      </c>
    </row>
    <row r="55" customFormat="false" ht="12.95" hidden="false" customHeight="true" outlineLevel="0" collapsed="false">
      <c r="A55" s="37"/>
      <c r="B55" s="38" t="s">
        <v>73</v>
      </c>
      <c r="C55" s="33" t="n">
        <f aca="false">F55+G55+H55+I55+J55+E55+D55+K55</f>
        <v>17.6</v>
      </c>
      <c r="D55" s="92" t="n">
        <f aca="false">'159'!I856</f>
        <v>6</v>
      </c>
      <c r="E55" s="92" t="n">
        <f aca="false">'235'!I602</f>
        <v>0</v>
      </c>
      <c r="F55" s="35" t="n">
        <f aca="false">'245'!I692</f>
        <v>0</v>
      </c>
      <c r="G55" s="35" t="n">
        <f aca="false">'246'!I267</f>
        <v>0</v>
      </c>
      <c r="H55" s="35" t="n">
        <f aca="false">'247'!I590</f>
        <v>11.6</v>
      </c>
      <c r="I55" s="35" t="n">
        <f aca="false">'248'!I315</f>
        <v>0</v>
      </c>
      <c r="J55" s="35" t="n">
        <f aca="false">'249'!I258</f>
        <v>0</v>
      </c>
      <c r="K55" s="36" t="n">
        <f aca="false">'3'!I243</f>
        <v>0</v>
      </c>
      <c r="L55" s="24" t="s">
        <v>49</v>
      </c>
    </row>
    <row r="56" customFormat="false" ht="12.95" hidden="false" customHeight="true" outlineLevel="0" collapsed="false">
      <c r="A56" s="74"/>
      <c r="B56" s="93" t="s">
        <v>74</v>
      </c>
      <c r="C56" s="52" t="n">
        <f aca="false">F56+G56+H56+I56+J56+E56+D56+K56</f>
        <v>856.3</v>
      </c>
      <c r="D56" s="94" t="n">
        <f aca="false">'159'!I866</f>
        <v>0</v>
      </c>
      <c r="E56" s="94" t="n">
        <f aca="false">'235'!I612</f>
        <v>472</v>
      </c>
      <c r="F56" s="94" t="n">
        <f aca="false">'245'!I702</f>
        <v>384.3</v>
      </c>
      <c r="G56" s="53" t="n">
        <f aca="false">'246'!I277</f>
        <v>0</v>
      </c>
      <c r="H56" s="53" t="n">
        <f aca="false">'247'!I600</f>
        <v>0</v>
      </c>
      <c r="I56" s="54" t="n">
        <f aca="false">'248'!I325</f>
        <v>0</v>
      </c>
      <c r="J56" s="54" t="n">
        <f aca="false">'249'!I268</f>
        <v>0</v>
      </c>
      <c r="K56" s="55" t="n">
        <f aca="false">'3'!I253</f>
        <v>0</v>
      </c>
      <c r="L56" s="24" t="s">
        <v>26</v>
      </c>
    </row>
  </sheetData>
  <mergeCells count="14">
    <mergeCell ref="A2:K2"/>
    <mergeCell ref="A3:K3"/>
    <mergeCell ref="A4:K4"/>
    <mergeCell ref="A6:A7"/>
    <mergeCell ref="B6:B7"/>
    <mergeCell ref="C6:C7"/>
    <mergeCell ref="D6:K6"/>
    <mergeCell ref="L6:L10"/>
    <mergeCell ref="A8:B8"/>
    <mergeCell ref="A9:B9"/>
    <mergeCell ref="A10:B10"/>
    <mergeCell ref="A11:K11"/>
    <mergeCell ref="A46:K46"/>
    <mergeCell ref="A49:K4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7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I184" activeCellId="0" sqref="I184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7.85"/>
    <col collapsed="false" customWidth="false" hidden="false" outlineLevel="0" max="2" min="2" style="95" width="9.14"/>
    <col collapsed="false" customWidth="true" hidden="false" outlineLevel="0" max="3" min="3" style="95" width="8.85"/>
    <col collapsed="false" customWidth="true" hidden="false" outlineLevel="0" max="4" min="4" style="95" width="8.56"/>
    <col collapsed="false" customWidth="true" hidden="false" outlineLevel="0" max="5" min="5" style="96" width="7.99"/>
    <col collapsed="false" customWidth="true" hidden="false" outlineLevel="0" max="6" min="6" style="95" width="8.85"/>
    <col collapsed="false" customWidth="true" hidden="false" outlineLevel="0" max="7" min="7" style="95" width="7.7"/>
    <col collapsed="false" customWidth="true" hidden="false" outlineLevel="0" max="8" min="8" style="95" width="8.56"/>
    <col collapsed="false" customWidth="true" hidden="false" outlineLevel="0" max="9" min="9" style="95" width="8.7"/>
    <col collapsed="false" customWidth="true" hidden="false" outlineLevel="0" max="10" min="10" style="95" width="9.28"/>
    <col collapsed="false" customWidth="true" hidden="false" outlineLevel="0" max="11" min="11" style="95" width="7.99"/>
    <col collapsed="false" customWidth="true" hidden="false" outlineLevel="0" max="12" min="12" style="95" width="8.7"/>
    <col collapsed="false" customWidth="true" hidden="false" outlineLevel="0" max="13" min="13" style="95" width="7.99"/>
    <col collapsed="false" customWidth="true" hidden="false" outlineLevel="0" max="14" min="14" style="95" width="8.56"/>
    <col collapsed="false" customWidth="true" hidden="false" outlineLevel="0" max="15" min="15" style="95" width="8.99"/>
    <col collapsed="false" customWidth="true" hidden="false" outlineLevel="0" max="16" min="16" style="95" width="8.85"/>
    <col collapsed="false" customWidth="true" hidden="false" outlineLevel="0" max="17" min="17" style="95" width="7.85"/>
    <col collapsed="false" customWidth="true" hidden="false" outlineLevel="0" max="18" min="18" style="95" width="8.85"/>
    <col collapsed="false" customWidth="true" hidden="false" outlineLevel="0" max="19" min="19" style="95" width="7.99"/>
    <col collapsed="false" customWidth="true" hidden="false" outlineLevel="0" max="20" min="20" style="95" width="8.56"/>
    <col collapsed="false" customWidth="true" hidden="false" outlineLevel="0" max="24" min="21" style="95" width="8.14"/>
    <col collapsed="false" customWidth="true" hidden="false" outlineLevel="0" max="26" min="25" style="95" width="7.42"/>
    <col collapsed="false" customWidth="true" hidden="false" outlineLevel="0" max="27" min="27" style="95" width="8.14"/>
    <col collapsed="false" customWidth="true" hidden="false" outlineLevel="0" max="49" min="28" style="95" width="7.42"/>
    <col collapsed="false" customWidth="true" hidden="false" outlineLevel="0" max="50" min="50" style="95" width="6.41"/>
    <col collapsed="false" customWidth="true" hidden="false" outlineLevel="0" max="52" min="51" style="95" width="7.42"/>
    <col collapsed="false" customWidth="true" hidden="false" outlineLevel="0" max="53" min="53" style="95" width="6.28"/>
    <col collapsed="false" customWidth="false" hidden="false" outlineLevel="0" max="54" min="54" style="95" width="9.14"/>
    <col collapsed="false" customWidth="true" hidden="false" outlineLevel="0" max="55" min="55" style="95" width="6.7"/>
    <col collapsed="false" customWidth="true" hidden="false" outlineLevel="0" max="56" min="56" style="95" width="6.85"/>
    <col collapsed="false" customWidth="false" hidden="false" outlineLevel="0" max="57" min="57" style="95" width="9.14"/>
    <col collapsed="false" customWidth="true" hidden="false" outlineLevel="0" max="58" min="58" style="95" width="7.56"/>
    <col collapsed="false" customWidth="true" hidden="false" outlineLevel="0" max="59" min="59" style="95" width="6.28"/>
    <col collapsed="false" customWidth="true" hidden="false" outlineLevel="0" max="60" min="60" style="95" width="8.14"/>
    <col collapsed="false" customWidth="true" hidden="false" outlineLevel="0" max="61" min="61" style="95" width="7.14"/>
    <col collapsed="false" customWidth="true" hidden="false" outlineLevel="0" max="62" min="62" style="95" width="6.28"/>
    <col collapsed="false" customWidth="true" hidden="false" outlineLevel="0" max="63" min="63" style="95" width="7.7"/>
    <col collapsed="false" customWidth="true" hidden="false" outlineLevel="0" max="64" min="64" style="95" width="6.99"/>
    <col collapsed="false" customWidth="true" hidden="false" outlineLevel="0" max="65" min="65" style="95" width="6.56"/>
    <col collapsed="false" customWidth="true" hidden="false" outlineLevel="0" max="66" min="66" style="95" width="8.14"/>
    <col collapsed="false" customWidth="true" hidden="false" outlineLevel="0" max="67" min="67" style="95" width="7.56"/>
    <col collapsed="false" customWidth="true" hidden="false" outlineLevel="0" max="68" min="68" style="95" width="6.99"/>
    <col collapsed="false" customWidth="true" hidden="false" outlineLevel="0" max="69" min="69" style="95" width="7.99"/>
    <col collapsed="false" customWidth="false" hidden="false" outlineLevel="0" max="257" min="70" style="95" width="9.14"/>
  </cols>
  <sheetData>
    <row r="1" customFormat="false" ht="21.75" hidden="false" customHeight="true" outlineLevel="0" collapsed="false">
      <c r="B1" s="95" t="s">
        <v>75</v>
      </c>
      <c r="C1" s="96"/>
      <c r="E1" s="95"/>
    </row>
    <row r="2" customFormat="false" ht="21.75" hidden="false" customHeight="true" outlineLevel="0" collapsed="false">
      <c r="A2" s="95" t="s">
        <v>76</v>
      </c>
      <c r="C2" s="96"/>
      <c r="E2" s="95" t="s">
        <v>7</v>
      </c>
    </row>
    <row r="3" customFormat="false" ht="17.25" hidden="false" customHeight="true" outlineLevel="0" collapsed="false">
      <c r="A3" s="95" t="s">
        <v>77</v>
      </c>
      <c r="C3" s="96"/>
      <c r="E3" s="97"/>
      <c r="H3" s="98" t="n">
        <f aca="false">A39+C39+G39+M39+O39+Q39+E69+I69+M69+O69+Q69+S69+A93+E93+I93+K93+A69</f>
        <v>63082.9</v>
      </c>
      <c r="I3" s="95" t="s">
        <v>78</v>
      </c>
    </row>
    <row r="4" customFormat="false" ht="17.25" hidden="false" customHeight="true" outlineLevel="0" collapsed="false">
      <c r="A4" s="95" t="s">
        <v>79</v>
      </c>
      <c r="C4" s="96"/>
      <c r="E4" s="97"/>
      <c r="H4" s="98" t="n">
        <f aca="false">I96+I228+I240+I689+I798+J739</f>
        <v>11208.4</v>
      </c>
      <c r="I4" s="99" t="n">
        <f aca="false">H4/H3</f>
        <v>0.177677310332911</v>
      </c>
    </row>
    <row r="5" customFormat="false" ht="1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</row>
    <row r="6" s="106" customFormat="true" ht="45" hidden="false" customHeight="true" outlineLevel="0" collapsed="false">
      <c r="A6" s="103" t="s">
        <v>80</v>
      </c>
      <c r="B6" s="103"/>
      <c r="C6" s="104" t="s">
        <v>81</v>
      </c>
      <c r="D6" s="104"/>
      <c r="E6" s="104"/>
      <c r="F6" s="104"/>
      <c r="G6" s="103" t="s">
        <v>82</v>
      </c>
      <c r="H6" s="103"/>
      <c r="I6" s="103"/>
      <c r="J6" s="103"/>
      <c r="K6" s="103"/>
      <c r="L6" s="103"/>
      <c r="M6" s="104" t="s">
        <v>83</v>
      </c>
      <c r="N6" s="104"/>
      <c r="O6" s="103" t="s">
        <v>84</v>
      </c>
      <c r="P6" s="103"/>
      <c r="Q6" s="103" t="s">
        <v>85</v>
      </c>
      <c r="R6" s="103"/>
      <c r="S6" s="103"/>
      <c r="T6" s="103"/>
      <c r="U6" s="105"/>
      <c r="V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</row>
    <row r="7" s="113" customFormat="true" ht="32.25" hidden="false" customHeight="true" outlineLevel="0" collapsed="false">
      <c r="A7" s="107" t="s">
        <v>86</v>
      </c>
      <c r="B7" s="107"/>
      <c r="C7" s="108" t="s">
        <v>87</v>
      </c>
      <c r="D7" s="108"/>
      <c r="E7" s="109" t="s">
        <v>86</v>
      </c>
      <c r="F7" s="109"/>
      <c r="G7" s="110" t="s">
        <v>87</v>
      </c>
      <c r="H7" s="110"/>
      <c r="I7" s="111" t="s">
        <v>88</v>
      </c>
      <c r="J7" s="111"/>
      <c r="K7" s="111"/>
      <c r="L7" s="111"/>
      <c r="M7" s="112" t="s">
        <v>86</v>
      </c>
      <c r="N7" s="112"/>
      <c r="O7" s="107" t="s">
        <v>88</v>
      </c>
      <c r="P7" s="107"/>
      <c r="Q7" s="110" t="s">
        <v>87</v>
      </c>
      <c r="R7" s="110"/>
      <c r="S7" s="111" t="s">
        <v>86</v>
      </c>
      <c r="T7" s="111"/>
    </row>
    <row r="8" s="120" customFormat="true" ht="38.25" hidden="false" customHeight="false" outlineLevel="0" collapsed="false">
      <c r="A8" s="114" t="s">
        <v>89</v>
      </c>
      <c r="B8" s="115" t="s">
        <v>90</v>
      </c>
      <c r="C8" s="116" t="s">
        <v>89</v>
      </c>
      <c r="D8" s="117" t="s">
        <v>90</v>
      </c>
      <c r="E8" s="118" t="s">
        <v>89</v>
      </c>
      <c r="F8" s="119" t="s">
        <v>90</v>
      </c>
      <c r="G8" s="114" t="s">
        <v>89</v>
      </c>
      <c r="H8" s="117" t="s">
        <v>90</v>
      </c>
      <c r="I8" s="117" t="s">
        <v>89</v>
      </c>
      <c r="J8" s="117" t="s">
        <v>90</v>
      </c>
      <c r="K8" s="117" t="s">
        <v>89</v>
      </c>
      <c r="L8" s="115" t="s">
        <v>90</v>
      </c>
      <c r="M8" s="116" t="s">
        <v>89</v>
      </c>
      <c r="N8" s="119" t="s">
        <v>90</v>
      </c>
      <c r="O8" s="114" t="s">
        <v>89</v>
      </c>
      <c r="P8" s="115" t="s">
        <v>90</v>
      </c>
      <c r="Q8" s="114" t="s">
        <v>89</v>
      </c>
      <c r="R8" s="117" t="s">
        <v>90</v>
      </c>
      <c r="S8" s="117" t="s">
        <v>89</v>
      </c>
      <c r="T8" s="115" t="s">
        <v>90</v>
      </c>
    </row>
    <row r="9" customFormat="false" ht="15" hidden="false" customHeight="false" outlineLevel="0" collapsed="false">
      <c r="A9" s="121" t="n">
        <v>90</v>
      </c>
      <c r="B9" s="122" t="n">
        <v>200</v>
      </c>
      <c r="C9" s="123" t="n">
        <v>11</v>
      </c>
      <c r="D9" s="124" t="n">
        <v>56</v>
      </c>
      <c r="E9" s="125" t="n">
        <v>2</v>
      </c>
      <c r="F9" s="126" t="n">
        <v>357</v>
      </c>
      <c r="G9" s="121" t="n">
        <v>111</v>
      </c>
      <c r="H9" s="126" t="n">
        <v>86</v>
      </c>
      <c r="I9" s="127" t="n">
        <v>8</v>
      </c>
      <c r="J9" s="126" t="n">
        <v>208</v>
      </c>
      <c r="K9" s="127" t="n">
        <v>81</v>
      </c>
      <c r="L9" s="122" t="n">
        <v>288</v>
      </c>
      <c r="M9" s="123" t="n">
        <v>67</v>
      </c>
      <c r="N9" s="126" t="n">
        <v>215</v>
      </c>
      <c r="O9" s="121" t="n">
        <v>26</v>
      </c>
      <c r="P9" s="122" t="n">
        <v>251</v>
      </c>
      <c r="Q9" s="121" t="n">
        <v>69</v>
      </c>
      <c r="R9" s="126" t="n">
        <v>154</v>
      </c>
      <c r="S9" s="127" t="n">
        <v>24</v>
      </c>
      <c r="T9" s="122" t="n">
        <v>237</v>
      </c>
    </row>
    <row r="10" customFormat="false" ht="15" hidden="false" customHeight="false" outlineLevel="0" collapsed="false">
      <c r="A10" s="121" t="n">
        <v>91</v>
      </c>
      <c r="B10" s="122" t="n">
        <v>220</v>
      </c>
      <c r="C10" s="123" t="n">
        <v>12</v>
      </c>
      <c r="D10" s="124" t="n">
        <v>49</v>
      </c>
      <c r="E10" s="125" t="n">
        <v>10</v>
      </c>
      <c r="F10" s="126" t="n">
        <v>263</v>
      </c>
      <c r="G10" s="121" t="n">
        <v>112</v>
      </c>
      <c r="H10" s="126" t="n">
        <v>94</v>
      </c>
      <c r="I10" s="127" t="n">
        <v>18</v>
      </c>
      <c r="J10" s="126" t="n">
        <v>226</v>
      </c>
      <c r="K10" s="127" t="n">
        <v>82</v>
      </c>
      <c r="L10" s="122" t="n">
        <v>224</v>
      </c>
      <c r="M10" s="123" t="n">
        <v>68</v>
      </c>
      <c r="N10" s="126" t="n">
        <v>208</v>
      </c>
      <c r="O10" s="121" t="n">
        <v>31</v>
      </c>
      <c r="P10" s="122" t="n">
        <v>218</v>
      </c>
      <c r="Q10" s="121" t="n">
        <v>98</v>
      </c>
      <c r="R10" s="126" t="n">
        <v>46</v>
      </c>
      <c r="S10" s="127" t="n">
        <v>25</v>
      </c>
      <c r="T10" s="122" t="n">
        <v>200</v>
      </c>
    </row>
    <row r="11" customFormat="false" ht="15" hidden="false" customHeight="false" outlineLevel="0" collapsed="false">
      <c r="A11" s="121"/>
      <c r="B11" s="122"/>
      <c r="C11" s="123" t="n">
        <v>84</v>
      </c>
      <c r="D11" s="124" t="n">
        <v>248</v>
      </c>
      <c r="E11" s="125" t="n">
        <v>11</v>
      </c>
      <c r="F11" s="126" t="n">
        <v>201</v>
      </c>
      <c r="G11" s="121"/>
      <c r="H11" s="126"/>
      <c r="I11" s="127" t="n">
        <v>19</v>
      </c>
      <c r="J11" s="126" t="n">
        <v>228</v>
      </c>
      <c r="K11" s="127" t="n">
        <v>83</v>
      </c>
      <c r="L11" s="122" t="n">
        <v>161</v>
      </c>
      <c r="M11" s="123" t="n">
        <v>84</v>
      </c>
      <c r="N11" s="126" t="n">
        <v>218</v>
      </c>
      <c r="O11" s="121" t="n">
        <v>42</v>
      </c>
      <c r="P11" s="122" t="n">
        <v>498</v>
      </c>
      <c r="Q11" s="121" t="n">
        <v>102</v>
      </c>
      <c r="R11" s="126" t="n">
        <v>28</v>
      </c>
      <c r="S11" s="127" t="n">
        <v>28</v>
      </c>
      <c r="T11" s="122" t="n">
        <v>3688</v>
      </c>
    </row>
    <row r="12" customFormat="false" ht="15" hidden="false" customHeight="false" outlineLevel="0" collapsed="false">
      <c r="A12" s="121"/>
      <c r="B12" s="122"/>
      <c r="C12" s="123"/>
      <c r="D12" s="124"/>
      <c r="E12" s="125" t="n">
        <v>12</v>
      </c>
      <c r="F12" s="126" t="n">
        <v>139</v>
      </c>
      <c r="G12" s="121"/>
      <c r="H12" s="126"/>
      <c r="I12" s="127" t="n">
        <v>20</v>
      </c>
      <c r="J12" s="126" t="n">
        <v>228</v>
      </c>
      <c r="K12" s="127" t="n">
        <v>84</v>
      </c>
      <c r="L12" s="128" t="n">
        <v>236</v>
      </c>
      <c r="M12" s="123" t="n">
        <v>85</v>
      </c>
      <c r="N12" s="126" t="n">
        <v>208</v>
      </c>
      <c r="O12" s="121" t="n">
        <v>43</v>
      </c>
      <c r="P12" s="122" t="n">
        <v>280</v>
      </c>
      <c r="Q12" s="121" t="n">
        <v>104</v>
      </c>
      <c r="R12" s="126" t="n">
        <v>32</v>
      </c>
      <c r="S12" s="127" t="n">
        <v>66</v>
      </c>
      <c r="T12" s="122" t="n">
        <v>114</v>
      </c>
    </row>
    <row r="13" customFormat="false" ht="15" hidden="false" customHeight="false" outlineLevel="0" collapsed="false">
      <c r="A13" s="121"/>
      <c r="B13" s="122"/>
      <c r="C13" s="123"/>
      <c r="D13" s="124"/>
      <c r="E13" s="125" t="n">
        <v>100</v>
      </c>
      <c r="F13" s="126" t="n">
        <v>165</v>
      </c>
      <c r="G13" s="121"/>
      <c r="H13" s="126"/>
      <c r="I13" s="127" t="n">
        <v>21</v>
      </c>
      <c r="J13" s="126" t="n">
        <v>222</v>
      </c>
      <c r="K13" s="127" t="n">
        <v>85</v>
      </c>
      <c r="L13" s="128" t="n">
        <v>234</v>
      </c>
      <c r="M13" s="123" t="n">
        <v>86</v>
      </c>
      <c r="N13" s="126" t="n">
        <v>171</v>
      </c>
      <c r="O13" s="121" t="n">
        <v>74</v>
      </c>
      <c r="P13" s="122" t="n">
        <v>1738</v>
      </c>
      <c r="Q13" s="121"/>
      <c r="R13" s="126"/>
      <c r="S13" s="127" t="n">
        <v>75</v>
      </c>
      <c r="T13" s="122" t="n">
        <v>78</v>
      </c>
    </row>
    <row r="14" customFormat="false" ht="15" hidden="false" customHeight="false" outlineLevel="0" collapsed="false">
      <c r="A14" s="121"/>
      <c r="B14" s="122"/>
      <c r="C14" s="123"/>
      <c r="D14" s="124"/>
      <c r="E14" s="125" t="n">
        <v>106</v>
      </c>
      <c r="F14" s="126" t="n">
        <v>184</v>
      </c>
      <c r="G14" s="121"/>
      <c r="H14" s="126"/>
      <c r="I14" s="127" t="n">
        <v>35</v>
      </c>
      <c r="J14" s="126" t="n">
        <v>213</v>
      </c>
      <c r="K14" s="127" t="n">
        <v>86</v>
      </c>
      <c r="L14" s="128" t="n">
        <v>202</v>
      </c>
      <c r="M14" s="123" t="n">
        <v>87</v>
      </c>
      <c r="N14" s="126" t="n">
        <v>196</v>
      </c>
      <c r="O14" s="121"/>
      <c r="P14" s="122"/>
      <c r="Q14" s="121"/>
      <c r="R14" s="126"/>
      <c r="S14" s="127" t="n">
        <v>76</v>
      </c>
      <c r="T14" s="122" t="n">
        <v>93</v>
      </c>
    </row>
    <row r="15" customFormat="false" ht="15" hidden="false" customHeight="false" outlineLevel="0" collapsed="false">
      <c r="A15" s="121"/>
      <c r="B15" s="122"/>
      <c r="C15" s="123"/>
      <c r="D15" s="124"/>
      <c r="E15" s="125" t="n">
        <v>107</v>
      </c>
      <c r="F15" s="126" t="n">
        <v>174</v>
      </c>
      <c r="G15" s="121"/>
      <c r="H15" s="126"/>
      <c r="I15" s="127" t="n">
        <v>36</v>
      </c>
      <c r="J15" s="126" t="n">
        <v>214</v>
      </c>
      <c r="K15" s="127" t="n">
        <v>111</v>
      </c>
      <c r="L15" s="128" t="n">
        <v>151</v>
      </c>
      <c r="M15" s="123" t="n">
        <v>104</v>
      </c>
      <c r="N15" s="126" t="n">
        <v>224</v>
      </c>
      <c r="O15" s="121"/>
      <c r="P15" s="122"/>
      <c r="Q15" s="121"/>
      <c r="R15" s="126"/>
      <c r="S15" s="127" t="n">
        <v>96</v>
      </c>
      <c r="T15" s="122" t="n">
        <v>87</v>
      </c>
    </row>
    <row r="16" customFormat="false" ht="15" hidden="false" customHeight="false" outlineLevel="0" collapsed="false">
      <c r="A16" s="121"/>
      <c r="B16" s="122"/>
      <c r="C16" s="123"/>
      <c r="D16" s="124"/>
      <c r="E16" s="125"/>
      <c r="F16" s="126"/>
      <c r="G16" s="121"/>
      <c r="H16" s="126"/>
      <c r="I16" s="127" t="n">
        <v>37</v>
      </c>
      <c r="J16" s="126" t="n">
        <v>213</v>
      </c>
      <c r="K16" s="127" t="n">
        <v>112</v>
      </c>
      <c r="L16" s="128" t="n">
        <v>39</v>
      </c>
      <c r="M16" s="123" t="n">
        <v>106</v>
      </c>
      <c r="N16" s="126" t="n">
        <v>130</v>
      </c>
      <c r="O16" s="121"/>
      <c r="P16" s="122"/>
      <c r="Q16" s="121"/>
      <c r="R16" s="126"/>
      <c r="S16" s="127" t="n">
        <v>97</v>
      </c>
      <c r="T16" s="122" t="n">
        <v>75</v>
      </c>
    </row>
    <row r="17" customFormat="false" ht="15" hidden="false" customHeight="false" outlineLevel="0" collapsed="false">
      <c r="A17" s="121"/>
      <c r="B17" s="122"/>
      <c r="C17" s="123"/>
      <c r="D17" s="124"/>
      <c r="E17" s="125"/>
      <c r="F17" s="126"/>
      <c r="G17" s="121"/>
      <c r="H17" s="126"/>
      <c r="I17" s="127" t="n">
        <v>38</v>
      </c>
      <c r="J17" s="126" t="n">
        <v>213</v>
      </c>
      <c r="K17" s="129"/>
      <c r="L17" s="128"/>
      <c r="M17" s="123" t="n">
        <v>107</v>
      </c>
      <c r="N17" s="126" t="n">
        <v>170</v>
      </c>
      <c r="O17" s="121"/>
      <c r="P17" s="122"/>
      <c r="Q17" s="121"/>
      <c r="R17" s="126"/>
      <c r="S17" s="127" t="n">
        <v>98</v>
      </c>
      <c r="T17" s="122" t="n">
        <v>117</v>
      </c>
    </row>
    <row r="18" customFormat="false" ht="15" hidden="false" customHeight="false" outlineLevel="0" collapsed="false">
      <c r="A18" s="121"/>
      <c r="B18" s="122"/>
      <c r="C18" s="123"/>
      <c r="D18" s="124"/>
      <c r="E18" s="125"/>
      <c r="F18" s="126"/>
      <c r="G18" s="121"/>
      <c r="H18" s="126"/>
      <c r="I18" s="127" t="n">
        <v>39</v>
      </c>
      <c r="J18" s="126" t="n">
        <v>213</v>
      </c>
      <c r="K18" s="129"/>
      <c r="L18" s="128"/>
      <c r="M18" s="123"/>
      <c r="N18" s="126"/>
      <c r="O18" s="121"/>
      <c r="P18" s="122"/>
      <c r="Q18" s="121"/>
      <c r="R18" s="126"/>
      <c r="S18" s="127" t="n">
        <v>101</v>
      </c>
      <c r="T18" s="122" t="n">
        <v>163</v>
      </c>
    </row>
    <row r="19" customFormat="false" ht="15" hidden="false" customHeight="false" outlineLevel="0" collapsed="false">
      <c r="A19" s="121"/>
      <c r="B19" s="122"/>
      <c r="C19" s="123"/>
      <c r="D19" s="124"/>
      <c r="E19" s="125"/>
      <c r="F19" s="126"/>
      <c r="G19" s="121"/>
      <c r="H19" s="126"/>
      <c r="I19" s="127" t="n">
        <v>40</v>
      </c>
      <c r="J19" s="126" t="n">
        <v>210</v>
      </c>
      <c r="K19" s="129"/>
      <c r="L19" s="128"/>
      <c r="M19" s="123"/>
      <c r="N19" s="126"/>
      <c r="O19" s="121"/>
      <c r="P19" s="122"/>
      <c r="Q19" s="121"/>
      <c r="R19" s="126"/>
      <c r="S19" s="127" t="n">
        <v>102</v>
      </c>
      <c r="T19" s="122" t="n">
        <v>64</v>
      </c>
    </row>
    <row r="20" customFormat="false" ht="15" hidden="false" customHeight="false" outlineLevel="0" collapsed="false">
      <c r="A20" s="121"/>
      <c r="B20" s="122"/>
      <c r="C20" s="123"/>
      <c r="D20" s="124"/>
      <c r="E20" s="125"/>
      <c r="F20" s="126"/>
      <c r="G20" s="121"/>
      <c r="H20" s="126"/>
      <c r="I20" s="127" t="n">
        <v>41</v>
      </c>
      <c r="J20" s="126" t="n">
        <v>209</v>
      </c>
      <c r="K20" s="129"/>
      <c r="L20" s="128"/>
      <c r="M20" s="123"/>
      <c r="N20" s="126"/>
      <c r="O20" s="121"/>
      <c r="P20" s="122"/>
      <c r="Q20" s="121"/>
      <c r="R20" s="126"/>
      <c r="S20" s="127" t="n">
        <v>103</v>
      </c>
      <c r="T20" s="122" t="n">
        <v>90</v>
      </c>
    </row>
    <row r="21" customFormat="false" ht="15" hidden="false" customHeight="false" outlineLevel="0" collapsed="false">
      <c r="A21" s="121"/>
      <c r="B21" s="122"/>
      <c r="C21" s="123"/>
      <c r="D21" s="124"/>
      <c r="E21" s="125"/>
      <c r="F21" s="126"/>
      <c r="G21" s="121"/>
      <c r="H21" s="126"/>
      <c r="I21" s="127" t="n">
        <v>43</v>
      </c>
      <c r="J21" s="126" t="n">
        <v>172</v>
      </c>
      <c r="K21" s="129"/>
      <c r="L21" s="128"/>
      <c r="M21" s="123"/>
      <c r="N21" s="126"/>
      <c r="O21" s="121"/>
      <c r="P21" s="122"/>
      <c r="Q21" s="121"/>
      <c r="R21" s="126"/>
      <c r="S21" s="127" t="n">
        <v>104</v>
      </c>
      <c r="T21" s="122" t="n">
        <v>73</v>
      </c>
    </row>
    <row r="22" customFormat="false" ht="15" hidden="false" customHeight="false" outlineLevel="0" collapsed="false">
      <c r="A22" s="121"/>
      <c r="B22" s="122"/>
      <c r="C22" s="123"/>
      <c r="D22" s="124"/>
      <c r="E22" s="125"/>
      <c r="F22" s="126"/>
      <c r="G22" s="121"/>
      <c r="H22" s="126"/>
      <c r="I22" s="127" t="n">
        <v>55</v>
      </c>
      <c r="J22" s="126" t="n">
        <v>120</v>
      </c>
      <c r="K22" s="129"/>
      <c r="L22" s="128"/>
      <c r="M22" s="123"/>
      <c r="N22" s="126"/>
      <c r="O22" s="121"/>
      <c r="P22" s="122"/>
      <c r="Q22" s="121"/>
      <c r="R22" s="126"/>
      <c r="S22" s="127" t="n">
        <v>136</v>
      </c>
      <c r="T22" s="122" t="n">
        <v>162</v>
      </c>
    </row>
    <row r="23" customFormat="false" ht="15" hidden="false" customHeight="false" outlineLevel="0" collapsed="false">
      <c r="A23" s="121"/>
      <c r="B23" s="122"/>
      <c r="C23" s="123"/>
      <c r="D23" s="124"/>
      <c r="E23" s="125"/>
      <c r="F23" s="126"/>
      <c r="G23" s="121"/>
      <c r="H23" s="126"/>
      <c r="I23" s="127" t="n">
        <v>56</v>
      </c>
      <c r="J23" s="126" t="n">
        <v>112</v>
      </c>
      <c r="K23" s="129"/>
      <c r="L23" s="128"/>
      <c r="M23" s="123"/>
      <c r="N23" s="126"/>
      <c r="O23" s="121"/>
      <c r="P23" s="122"/>
      <c r="Q23" s="121"/>
      <c r="R23" s="126"/>
      <c r="S23" s="127" t="n">
        <v>137</v>
      </c>
      <c r="T23" s="122" t="n">
        <v>128</v>
      </c>
    </row>
    <row r="24" customFormat="false" ht="15" hidden="false" customHeight="false" outlineLevel="0" collapsed="false">
      <c r="A24" s="121"/>
      <c r="B24" s="122"/>
      <c r="C24" s="129"/>
      <c r="D24" s="130"/>
      <c r="E24" s="125"/>
      <c r="F24" s="126"/>
      <c r="G24" s="121"/>
      <c r="H24" s="126"/>
      <c r="I24" s="127" t="n">
        <v>57</v>
      </c>
      <c r="J24" s="126" t="n">
        <v>189</v>
      </c>
      <c r="K24" s="129"/>
      <c r="L24" s="128"/>
      <c r="M24" s="123"/>
      <c r="N24" s="126"/>
      <c r="O24" s="121"/>
      <c r="P24" s="122"/>
      <c r="Q24" s="121"/>
      <c r="R24" s="126"/>
      <c r="S24" s="127" t="n">
        <v>140</v>
      </c>
      <c r="T24" s="122" t="n">
        <v>139</v>
      </c>
    </row>
    <row r="25" customFormat="false" ht="15" hidden="false" customHeight="false" outlineLevel="0" collapsed="false">
      <c r="A25" s="121"/>
      <c r="B25" s="122"/>
      <c r="C25" s="129"/>
      <c r="D25" s="130"/>
      <c r="E25" s="125"/>
      <c r="F25" s="126"/>
      <c r="G25" s="121"/>
      <c r="H25" s="126"/>
      <c r="I25" s="127" t="n">
        <v>58</v>
      </c>
      <c r="J25" s="126" t="n">
        <v>260</v>
      </c>
      <c r="K25" s="129"/>
      <c r="L25" s="128"/>
      <c r="M25" s="123"/>
      <c r="N25" s="126"/>
      <c r="O25" s="121"/>
      <c r="P25" s="122"/>
      <c r="Q25" s="121"/>
      <c r="R25" s="126"/>
      <c r="S25" s="127" t="n">
        <v>141</v>
      </c>
      <c r="T25" s="122" t="n">
        <v>157</v>
      </c>
    </row>
    <row r="26" customFormat="false" ht="15" hidden="false" customHeight="false" outlineLevel="0" collapsed="false">
      <c r="A26" s="121"/>
      <c r="B26" s="122"/>
      <c r="C26" s="129"/>
      <c r="D26" s="130"/>
      <c r="E26" s="125"/>
      <c r="F26" s="126"/>
      <c r="G26" s="121"/>
      <c r="H26" s="126"/>
      <c r="I26" s="127" t="n">
        <v>59</v>
      </c>
      <c r="J26" s="126" t="n">
        <v>244</v>
      </c>
      <c r="K26" s="129"/>
      <c r="L26" s="128"/>
      <c r="M26" s="123"/>
      <c r="N26" s="126"/>
      <c r="O26" s="121"/>
      <c r="P26" s="122"/>
      <c r="Q26" s="121"/>
      <c r="R26" s="126"/>
      <c r="S26" s="127"/>
      <c r="T26" s="122"/>
    </row>
    <row r="27" customFormat="false" ht="15" hidden="false" customHeight="false" outlineLevel="0" collapsed="false">
      <c r="A27" s="121"/>
      <c r="B27" s="122"/>
      <c r="C27" s="129"/>
      <c r="D27" s="130"/>
      <c r="E27" s="125"/>
      <c r="F27" s="126"/>
      <c r="G27" s="121"/>
      <c r="H27" s="126"/>
      <c r="I27" s="127" t="n">
        <v>61</v>
      </c>
      <c r="J27" s="126" t="n">
        <v>165</v>
      </c>
      <c r="K27" s="129"/>
      <c r="L27" s="128"/>
      <c r="M27" s="123"/>
      <c r="N27" s="126"/>
      <c r="O27" s="121"/>
      <c r="P27" s="122"/>
      <c r="Q27" s="121"/>
      <c r="R27" s="126"/>
      <c r="S27" s="127"/>
      <c r="T27" s="122"/>
    </row>
    <row r="28" customFormat="false" ht="15" hidden="false" customHeight="false" outlineLevel="0" collapsed="false">
      <c r="A28" s="121"/>
      <c r="B28" s="122"/>
      <c r="C28" s="129"/>
      <c r="D28" s="130"/>
      <c r="E28" s="125"/>
      <c r="F28" s="126"/>
      <c r="G28" s="121"/>
      <c r="H28" s="126"/>
      <c r="I28" s="127" t="n">
        <v>62</v>
      </c>
      <c r="J28" s="126" t="n">
        <v>94</v>
      </c>
      <c r="K28" s="129"/>
      <c r="L28" s="128"/>
      <c r="M28" s="123"/>
      <c r="N28" s="126"/>
      <c r="O28" s="110"/>
      <c r="P28" s="131"/>
      <c r="Q28" s="121"/>
      <c r="R28" s="124"/>
      <c r="S28" s="108"/>
      <c r="T28" s="131"/>
    </row>
    <row r="29" customFormat="false" ht="15" hidden="false" customHeight="false" outlineLevel="0" collapsed="false">
      <c r="A29" s="121"/>
      <c r="B29" s="122"/>
      <c r="C29" s="129"/>
      <c r="D29" s="130"/>
      <c r="E29" s="125"/>
      <c r="F29" s="126"/>
      <c r="G29" s="121"/>
      <c r="H29" s="126"/>
      <c r="I29" s="127" t="n">
        <v>63</v>
      </c>
      <c r="J29" s="126" t="n">
        <v>180</v>
      </c>
      <c r="K29" s="129"/>
      <c r="L29" s="128"/>
      <c r="M29" s="123"/>
      <c r="N29" s="126"/>
      <c r="O29" s="121"/>
      <c r="P29" s="122"/>
      <c r="Q29" s="121"/>
      <c r="R29" s="124"/>
      <c r="S29" s="123"/>
      <c r="T29" s="122"/>
    </row>
    <row r="30" customFormat="false" ht="15" hidden="false" customHeight="false" outlineLevel="0" collapsed="false">
      <c r="A30" s="121"/>
      <c r="B30" s="122"/>
      <c r="C30" s="129"/>
      <c r="D30" s="130"/>
      <c r="E30" s="125"/>
      <c r="F30" s="126"/>
      <c r="G30" s="121"/>
      <c r="H30" s="126"/>
      <c r="I30" s="127" t="n">
        <v>64</v>
      </c>
      <c r="J30" s="126" t="n">
        <v>286</v>
      </c>
      <c r="K30" s="129"/>
      <c r="L30" s="128"/>
      <c r="M30" s="123"/>
      <c r="N30" s="126"/>
      <c r="O30" s="121"/>
      <c r="P30" s="122"/>
      <c r="Q30" s="121"/>
      <c r="R30" s="124"/>
      <c r="S30" s="123"/>
      <c r="T30" s="122"/>
    </row>
    <row r="31" customFormat="false" ht="15" hidden="false" customHeight="false" outlineLevel="0" collapsed="false">
      <c r="A31" s="121"/>
      <c r="B31" s="122"/>
      <c r="C31" s="129"/>
      <c r="D31" s="130"/>
      <c r="E31" s="125"/>
      <c r="F31" s="126"/>
      <c r="G31" s="121"/>
      <c r="H31" s="126"/>
      <c r="I31" s="127" t="n">
        <v>65</v>
      </c>
      <c r="J31" s="126" t="n">
        <v>292</v>
      </c>
      <c r="K31" s="129"/>
      <c r="L31" s="128"/>
      <c r="M31" s="123"/>
      <c r="N31" s="126"/>
      <c r="O31" s="121"/>
      <c r="P31" s="122"/>
      <c r="Q31" s="121"/>
      <c r="R31" s="124"/>
      <c r="S31" s="123"/>
      <c r="T31" s="122"/>
    </row>
    <row r="32" customFormat="false" ht="15" hidden="false" customHeight="false" outlineLevel="0" collapsed="false">
      <c r="A32" s="121"/>
      <c r="B32" s="122"/>
      <c r="C32" s="129"/>
      <c r="D32" s="130"/>
      <c r="E32" s="125"/>
      <c r="F32" s="126"/>
      <c r="G32" s="121"/>
      <c r="H32" s="126"/>
      <c r="I32" s="127" t="n">
        <v>66</v>
      </c>
      <c r="J32" s="126" t="n">
        <v>233</v>
      </c>
      <c r="K32" s="129"/>
      <c r="L32" s="128"/>
      <c r="M32" s="123"/>
      <c r="N32" s="126"/>
      <c r="O32" s="121"/>
      <c r="P32" s="122"/>
      <c r="Q32" s="121"/>
      <c r="R32" s="124"/>
      <c r="S32" s="123"/>
      <c r="T32" s="122"/>
    </row>
    <row r="33" customFormat="false" ht="15" hidden="false" customHeight="false" outlineLevel="0" collapsed="false">
      <c r="A33" s="121"/>
      <c r="B33" s="122"/>
      <c r="C33" s="129"/>
      <c r="D33" s="130"/>
      <c r="E33" s="125"/>
      <c r="F33" s="126"/>
      <c r="G33" s="121"/>
      <c r="H33" s="126"/>
      <c r="I33" s="127" t="n">
        <v>67</v>
      </c>
      <c r="J33" s="126" t="n">
        <v>230</v>
      </c>
      <c r="K33" s="129"/>
      <c r="L33" s="128"/>
      <c r="M33" s="123"/>
      <c r="N33" s="126"/>
      <c r="O33" s="121"/>
      <c r="P33" s="122"/>
      <c r="Q33" s="121"/>
      <c r="R33" s="124"/>
      <c r="S33" s="123"/>
      <c r="T33" s="122"/>
    </row>
    <row r="34" customFormat="false" ht="15" hidden="false" customHeight="false" outlineLevel="0" collapsed="false">
      <c r="A34" s="121"/>
      <c r="B34" s="122"/>
      <c r="C34" s="129"/>
      <c r="D34" s="130"/>
      <c r="E34" s="125"/>
      <c r="F34" s="126"/>
      <c r="G34" s="121"/>
      <c r="H34" s="126"/>
      <c r="I34" s="127" t="n">
        <v>68</v>
      </c>
      <c r="J34" s="126" t="n">
        <v>231</v>
      </c>
      <c r="K34" s="129"/>
      <c r="L34" s="128"/>
      <c r="M34" s="129"/>
      <c r="N34" s="132"/>
      <c r="O34" s="121"/>
      <c r="P34" s="122"/>
      <c r="Q34" s="121"/>
      <c r="R34" s="124"/>
      <c r="S34" s="123"/>
      <c r="T34" s="122"/>
    </row>
    <row r="35" customFormat="false" ht="15" hidden="false" customHeight="false" outlineLevel="0" collapsed="false">
      <c r="A35" s="121"/>
      <c r="B35" s="122"/>
      <c r="C35" s="129"/>
      <c r="D35" s="130"/>
      <c r="E35" s="125"/>
      <c r="F35" s="126"/>
      <c r="G35" s="121"/>
      <c r="H35" s="126"/>
      <c r="I35" s="127" t="n">
        <v>78</v>
      </c>
      <c r="J35" s="126" t="n">
        <v>258</v>
      </c>
      <c r="K35" s="129"/>
      <c r="L35" s="128"/>
      <c r="M35" s="129"/>
      <c r="N35" s="132"/>
      <c r="O35" s="121"/>
      <c r="P35" s="122"/>
      <c r="Q35" s="121"/>
      <c r="R35" s="124"/>
      <c r="S35" s="123"/>
      <c r="T35" s="122"/>
    </row>
    <row r="36" customFormat="false" ht="15" hidden="false" customHeight="false" outlineLevel="0" collapsed="false">
      <c r="A36" s="121"/>
      <c r="B36" s="122"/>
      <c r="C36" s="129"/>
      <c r="D36" s="130"/>
      <c r="E36" s="125"/>
      <c r="F36" s="126"/>
      <c r="G36" s="121"/>
      <c r="H36" s="126"/>
      <c r="I36" s="127" t="n">
        <v>79</v>
      </c>
      <c r="J36" s="126" t="n">
        <v>133</v>
      </c>
      <c r="K36" s="129"/>
      <c r="L36" s="128"/>
      <c r="M36" s="129"/>
      <c r="N36" s="132"/>
      <c r="O36" s="121"/>
      <c r="P36" s="122"/>
      <c r="Q36" s="121"/>
      <c r="R36" s="124"/>
      <c r="S36" s="123"/>
      <c r="T36" s="122"/>
    </row>
    <row r="37" customFormat="false" ht="15" hidden="false" customHeight="false" outlineLevel="0" collapsed="false">
      <c r="A37" s="121"/>
      <c r="B37" s="122"/>
      <c r="C37" s="129"/>
      <c r="D37" s="130"/>
      <c r="E37" s="125"/>
      <c r="F37" s="126"/>
      <c r="G37" s="121"/>
      <c r="H37" s="126"/>
      <c r="I37" s="127" t="n">
        <v>80</v>
      </c>
      <c r="J37" s="126" t="n">
        <v>281</v>
      </c>
      <c r="K37" s="129"/>
      <c r="L37" s="128"/>
      <c r="M37" s="129"/>
      <c r="N37" s="132"/>
      <c r="O37" s="121"/>
      <c r="P37" s="122"/>
      <c r="Q37" s="121"/>
      <c r="R37" s="124"/>
      <c r="S37" s="123"/>
      <c r="T37" s="122"/>
    </row>
    <row r="38" s="146" customFormat="true" ht="14.25" hidden="false" customHeight="false" outlineLevel="0" collapsed="false">
      <c r="A38" s="133"/>
      <c r="B38" s="134" t="n">
        <f aca="false">SUM(B9:B37)</f>
        <v>420</v>
      </c>
      <c r="C38" s="135"/>
      <c r="D38" s="136" t="n">
        <f aca="false">SUM(D9:D37)</f>
        <v>353</v>
      </c>
      <c r="E38" s="137"/>
      <c r="F38" s="138" t="n">
        <f aca="false">SUM(F9:F37)</f>
        <v>1483</v>
      </c>
      <c r="G38" s="139"/>
      <c r="H38" s="140" t="n">
        <f aca="false">SUM(H9:H37)</f>
        <v>180</v>
      </c>
      <c r="I38" s="141"/>
      <c r="J38" s="142" t="n">
        <f aca="false">SUM(J9:J37)</f>
        <v>6077</v>
      </c>
      <c r="K38" s="143"/>
      <c r="L38" s="134" t="n">
        <f aca="false">SUM(L9:L37)</f>
        <v>1535</v>
      </c>
      <c r="M38" s="143"/>
      <c r="N38" s="144" t="n">
        <f aca="false">SUM(N9:N37)</f>
        <v>1740</v>
      </c>
      <c r="O38" s="133"/>
      <c r="P38" s="134" t="n">
        <f aca="false">SUM(P9:P37)</f>
        <v>2985</v>
      </c>
      <c r="Q38" s="133"/>
      <c r="R38" s="145" t="n">
        <f aca="false">SUM(R9:R37)</f>
        <v>260</v>
      </c>
      <c r="S38" s="143"/>
      <c r="T38" s="134" t="n">
        <f aca="false">SUM(T9:T37)</f>
        <v>5665</v>
      </c>
    </row>
    <row r="39" s="146" customFormat="true" ht="14.25" hidden="false" customHeight="true" outlineLevel="0" collapsed="false">
      <c r="A39" s="147" t="n">
        <f aca="false">B38</f>
        <v>420</v>
      </c>
      <c r="B39" s="147"/>
      <c r="C39" s="148" t="n">
        <f aca="false">D38+F38</f>
        <v>1836</v>
      </c>
      <c r="D39" s="148"/>
      <c r="E39" s="148"/>
      <c r="F39" s="148"/>
      <c r="G39" s="147" t="n">
        <f aca="false">H38+J38+L38</f>
        <v>7792</v>
      </c>
      <c r="H39" s="147"/>
      <c r="I39" s="147"/>
      <c r="J39" s="147"/>
      <c r="K39" s="147"/>
      <c r="L39" s="147"/>
      <c r="M39" s="148" t="n">
        <f aca="false">N38</f>
        <v>1740</v>
      </c>
      <c r="N39" s="148"/>
      <c r="O39" s="147" t="n">
        <f aca="false">P38</f>
        <v>2985</v>
      </c>
      <c r="P39" s="147"/>
      <c r="Q39" s="147" t="n">
        <f aca="false">R38+T38</f>
        <v>5925</v>
      </c>
      <c r="R39" s="147"/>
      <c r="S39" s="147"/>
      <c r="T39" s="147"/>
    </row>
    <row r="40" customFormat="false" ht="15" hidden="false" customHeight="false" outlineLevel="0" collapsed="false">
      <c r="J40" s="149"/>
      <c r="M40" s="102"/>
      <c r="N40" s="102"/>
      <c r="Q40" s="102"/>
      <c r="R40" s="102"/>
      <c r="U40" s="102"/>
      <c r="V40" s="102"/>
      <c r="Y40" s="102"/>
      <c r="Z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O40" s="102"/>
      <c r="AP40" s="102"/>
      <c r="AS40" s="102"/>
      <c r="AT40" s="102"/>
      <c r="AU40" s="102"/>
      <c r="AV40" s="102"/>
      <c r="AY40" s="102"/>
      <c r="AZ40" s="102"/>
    </row>
    <row r="41" customFormat="false" ht="15" hidden="false" customHeight="false" outlineLevel="0" collapsed="false">
      <c r="J41" s="149"/>
      <c r="M41" s="102"/>
      <c r="N41" s="102"/>
      <c r="Q41" s="102"/>
      <c r="R41" s="102"/>
      <c r="U41" s="102"/>
      <c r="V41" s="102"/>
      <c r="Y41" s="102"/>
      <c r="Z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O41" s="102"/>
      <c r="AP41" s="102"/>
      <c r="AS41" s="102"/>
      <c r="AT41" s="102"/>
      <c r="AU41" s="102"/>
      <c r="AV41" s="102"/>
      <c r="AY41" s="102"/>
      <c r="AZ41" s="102"/>
    </row>
    <row r="42" customFormat="false" ht="15" hidden="false" customHeight="false" outlineLevel="0" collapsed="false">
      <c r="J42" s="149"/>
      <c r="M42" s="102"/>
      <c r="N42" s="102"/>
      <c r="Q42" s="102"/>
      <c r="R42" s="102"/>
      <c r="U42" s="102"/>
      <c r="V42" s="102"/>
      <c r="Y42" s="102"/>
      <c r="Z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O42" s="102"/>
      <c r="AP42" s="102"/>
      <c r="AS42" s="102"/>
      <c r="AT42" s="102"/>
      <c r="AU42" s="102"/>
      <c r="AV42" s="102"/>
      <c r="AY42" s="102"/>
      <c r="AZ42" s="102"/>
    </row>
    <row r="43" customFormat="false" ht="42" hidden="false" customHeight="true" outlineLevel="0" collapsed="false">
      <c r="A43" s="103" t="s">
        <v>91</v>
      </c>
      <c r="B43" s="103"/>
      <c r="C43" s="103"/>
      <c r="D43" s="103"/>
      <c r="E43" s="150" t="s">
        <v>92</v>
      </c>
      <c r="F43" s="150"/>
      <c r="G43" s="150"/>
      <c r="H43" s="150"/>
      <c r="I43" s="103" t="s">
        <v>93</v>
      </c>
      <c r="J43" s="103"/>
      <c r="K43" s="103"/>
      <c r="L43" s="103"/>
      <c r="M43" s="103" t="s">
        <v>94</v>
      </c>
      <c r="N43" s="103"/>
      <c r="O43" s="103" t="s">
        <v>95</v>
      </c>
      <c r="P43" s="103"/>
      <c r="Q43" s="103" t="s">
        <v>96</v>
      </c>
      <c r="R43" s="103"/>
      <c r="S43" s="103" t="s">
        <v>97</v>
      </c>
      <c r="T43" s="103"/>
      <c r="AE43" s="102"/>
      <c r="AF43" s="102"/>
      <c r="AG43" s="102"/>
      <c r="AH43" s="102"/>
      <c r="AI43" s="102"/>
      <c r="AJ43" s="102"/>
      <c r="AK43" s="102"/>
      <c r="AL43" s="102"/>
      <c r="AO43" s="102"/>
      <c r="AP43" s="102"/>
      <c r="AS43" s="102"/>
      <c r="AT43" s="102"/>
      <c r="AU43" s="102"/>
      <c r="AV43" s="102"/>
      <c r="AY43" s="102"/>
      <c r="AZ43" s="102"/>
    </row>
    <row r="44" customFormat="false" ht="15" hidden="false" customHeight="true" outlineLevel="0" collapsed="false">
      <c r="A44" s="110" t="s">
        <v>87</v>
      </c>
      <c r="B44" s="110"/>
      <c r="C44" s="111" t="s">
        <v>88</v>
      </c>
      <c r="D44" s="111"/>
      <c r="E44" s="151" t="s">
        <v>87</v>
      </c>
      <c r="F44" s="151"/>
      <c r="G44" s="152" t="s">
        <v>88</v>
      </c>
      <c r="H44" s="152"/>
      <c r="I44" s="153" t="s">
        <v>87</v>
      </c>
      <c r="J44" s="153"/>
      <c r="K44" s="152" t="s">
        <v>88</v>
      </c>
      <c r="L44" s="152"/>
      <c r="M44" s="154" t="s">
        <v>88</v>
      </c>
      <c r="N44" s="154"/>
      <c r="O44" s="154" t="s">
        <v>88</v>
      </c>
      <c r="P44" s="154"/>
      <c r="Q44" s="154" t="s">
        <v>88</v>
      </c>
      <c r="R44" s="154"/>
      <c r="S44" s="154" t="s">
        <v>88</v>
      </c>
      <c r="T44" s="154"/>
      <c r="AE44" s="102"/>
      <c r="AF44" s="102"/>
      <c r="AG44" s="102"/>
      <c r="AH44" s="102"/>
      <c r="AI44" s="102"/>
      <c r="AJ44" s="102"/>
      <c r="AK44" s="102"/>
      <c r="AL44" s="102"/>
      <c r="AO44" s="102"/>
      <c r="AP44" s="102"/>
      <c r="AS44" s="102"/>
      <c r="AT44" s="102"/>
      <c r="AU44" s="102"/>
      <c r="AV44" s="102"/>
      <c r="AY44" s="102"/>
      <c r="AZ44" s="102"/>
    </row>
    <row r="45" s="159" customFormat="true" ht="38.25" hidden="false" customHeight="false" outlineLevel="0" collapsed="false">
      <c r="A45" s="114" t="s">
        <v>89</v>
      </c>
      <c r="B45" s="117" t="s">
        <v>90</v>
      </c>
      <c r="C45" s="117" t="s">
        <v>89</v>
      </c>
      <c r="D45" s="115" t="s">
        <v>90</v>
      </c>
      <c r="E45" s="155" t="s">
        <v>89</v>
      </c>
      <c r="F45" s="156" t="s">
        <v>90</v>
      </c>
      <c r="G45" s="155" t="s">
        <v>89</v>
      </c>
      <c r="H45" s="157" t="s">
        <v>90</v>
      </c>
      <c r="I45" s="158" t="s">
        <v>89</v>
      </c>
      <c r="J45" s="156" t="s">
        <v>90</v>
      </c>
      <c r="K45" s="155" t="s">
        <v>89</v>
      </c>
      <c r="L45" s="157" t="s">
        <v>90</v>
      </c>
      <c r="M45" s="155" t="s">
        <v>89</v>
      </c>
      <c r="N45" s="157" t="s">
        <v>90</v>
      </c>
      <c r="O45" s="155" t="s">
        <v>89</v>
      </c>
      <c r="P45" s="157" t="s">
        <v>90</v>
      </c>
      <c r="Q45" s="155" t="s">
        <v>89</v>
      </c>
      <c r="R45" s="157" t="s">
        <v>90</v>
      </c>
      <c r="S45" s="155" t="s">
        <v>89</v>
      </c>
      <c r="T45" s="157" t="s">
        <v>90</v>
      </c>
      <c r="AE45" s="160"/>
      <c r="AF45" s="160"/>
      <c r="AG45" s="160"/>
      <c r="AH45" s="160"/>
      <c r="AI45" s="160"/>
      <c r="AJ45" s="160"/>
      <c r="AK45" s="160"/>
      <c r="AL45" s="160"/>
      <c r="AO45" s="160"/>
      <c r="AP45" s="160"/>
      <c r="AS45" s="160"/>
      <c r="AT45" s="160"/>
      <c r="AU45" s="160"/>
      <c r="AV45" s="160"/>
      <c r="AY45" s="160"/>
      <c r="AZ45" s="160"/>
    </row>
    <row r="46" customFormat="false" ht="15" hidden="false" customHeight="false" outlineLevel="0" collapsed="false">
      <c r="A46" s="121" t="n">
        <v>7</v>
      </c>
      <c r="B46" s="126" t="n">
        <v>22</v>
      </c>
      <c r="C46" s="127" t="n">
        <v>7</v>
      </c>
      <c r="D46" s="122" t="n">
        <v>133</v>
      </c>
      <c r="E46" s="123" t="n">
        <v>44</v>
      </c>
      <c r="F46" s="126" t="n">
        <v>334</v>
      </c>
      <c r="G46" s="161" t="n">
        <v>1</v>
      </c>
      <c r="H46" s="126" t="n">
        <v>205</v>
      </c>
      <c r="I46" s="162" t="n">
        <v>71</v>
      </c>
      <c r="J46" s="163" t="n">
        <v>130</v>
      </c>
      <c r="K46" s="164" t="n">
        <v>9</v>
      </c>
      <c r="L46" s="165" t="n">
        <v>515</v>
      </c>
      <c r="M46" s="164" t="n">
        <v>15</v>
      </c>
      <c r="N46" s="165" t="n">
        <v>448</v>
      </c>
      <c r="O46" s="164" t="n">
        <v>35</v>
      </c>
      <c r="P46" s="165" t="n">
        <v>415</v>
      </c>
      <c r="Q46" s="164" t="n">
        <v>35</v>
      </c>
      <c r="R46" s="165" t="n">
        <v>477</v>
      </c>
      <c r="S46" s="162" t="n">
        <v>53</v>
      </c>
      <c r="T46" s="165" t="n">
        <v>217</v>
      </c>
      <c r="AE46" s="102"/>
      <c r="AF46" s="102"/>
      <c r="AG46" s="102"/>
      <c r="AH46" s="102"/>
      <c r="AI46" s="102"/>
      <c r="AJ46" s="102"/>
      <c r="AK46" s="102"/>
      <c r="AL46" s="102"/>
      <c r="AO46" s="102"/>
      <c r="AP46" s="102"/>
      <c r="AS46" s="102"/>
      <c r="AT46" s="102"/>
      <c r="AU46" s="102"/>
      <c r="AV46" s="102"/>
      <c r="AY46" s="102"/>
      <c r="AZ46" s="102"/>
    </row>
    <row r="47" customFormat="false" ht="15" hidden="false" customHeight="false" outlineLevel="0" collapsed="false">
      <c r="A47" s="121" t="n">
        <v>59</v>
      </c>
      <c r="B47" s="126" t="n">
        <v>19</v>
      </c>
      <c r="C47" s="127" t="n">
        <v>52</v>
      </c>
      <c r="D47" s="122" t="n">
        <v>229</v>
      </c>
      <c r="E47" s="123" t="n">
        <v>45</v>
      </c>
      <c r="F47" s="126" t="n">
        <v>339</v>
      </c>
      <c r="G47" s="161" t="n">
        <v>41</v>
      </c>
      <c r="H47" s="126" t="n">
        <v>560</v>
      </c>
      <c r="I47" s="162" t="n">
        <v>125</v>
      </c>
      <c r="J47" s="163" t="n">
        <v>118</v>
      </c>
      <c r="K47" s="164" t="n">
        <v>10</v>
      </c>
      <c r="L47" s="165" t="n">
        <v>478</v>
      </c>
      <c r="M47" s="164" t="n">
        <v>16</v>
      </c>
      <c r="N47" s="165" t="n">
        <v>443</v>
      </c>
      <c r="O47" s="164" t="n">
        <v>50</v>
      </c>
      <c r="P47" s="165" t="n">
        <v>402</v>
      </c>
      <c r="Q47" s="164" t="n">
        <v>38</v>
      </c>
      <c r="R47" s="165" t="n">
        <v>506</v>
      </c>
      <c r="S47" s="162" t="n">
        <v>54</v>
      </c>
      <c r="T47" s="165" t="n">
        <v>207</v>
      </c>
      <c r="AE47" s="102"/>
      <c r="AF47" s="102"/>
      <c r="AG47" s="102"/>
      <c r="AH47" s="102"/>
      <c r="AI47" s="102"/>
      <c r="AJ47" s="102"/>
      <c r="AK47" s="102"/>
      <c r="AL47" s="102"/>
      <c r="AO47" s="102"/>
      <c r="AP47" s="102"/>
      <c r="AS47" s="102"/>
      <c r="AT47" s="102"/>
      <c r="AU47" s="102"/>
      <c r="AV47" s="102"/>
      <c r="AY47" s="102"/>
      <c r="AZ47" s="102"/>
    </row>
    <row r="48" customFormat="false" ht="15" hidden="false" customHeight="false" outlineLevel="0" collapsed="false">
      <c r="A48" s="121" t="n">
        <v>61</v>
      </c>
      <c r="B48" s="126" t="n">
        <v>56</v>
      </c>
      <c r="C48" s="127" t="n">
        <v>53</v>
      </c>
      <c r="D48" s="122" t="n">
        <v>223</v>
      </c>
      <c r="E48" s="123"/>
      <c r="F48" s="126"/>
      <c r="G48" s="161" t="n">
        <v>44</v>
      </c>
      <c r="H48" s="126" t="n">
        <v>211</v>
      </c>
      <c r="I48" s="162"/>
      <c r="J48" s="163"/>
      <c r="K48" s="164" t="n">
        <v>11</v>
      </c>
      <c r="L48" s="165" t="n">
        <v>483</v>
      </c>
      <c r="M48" s="164" t="n">
        <v>17</v>
      </c>
      <c r="N48" s="165" t="n">
        <v>441</v>
      </c>
      <c r="O48" s="164" t="n">
        <v>51</v>
      </c>
      <c r="P48" s="165" t="n">
        <v>329</v>
      </c>
      <c r="Q48" s="164" t="n">
        <v>41</v>
      </c>
      <c r="R48" s="165" t="n">
        <v>470</v>
      </c>
      <c r="S48" s="162" t="n">
        <v>55</v>
      </c>
      <c r="T48" s="165" t="n">
        <v>215</v>
      </c>
      <c r="AE48" s="102"/>
      <c r="AF48" s="102"/>
      <c r="AG48" s="102"/>
      <c r="AH48" s="102"/>
      <c r="AI48" s="102"/>
      <c r="AJ48" s="102"/>
      <c r="AK48" s="102"/>
      <c r="AL48" s="102"/>
      <c r="AO48" s="102"/>
      <c r="AP48" s="102"/>
      <c r="AS48" s="102"/>
      <c r="AT48" s="102"/>
      <c r="AU48" s="102"/>
      <c r="AV48" s="102"/>
      <c r="AY48" s="102"/>
      <c r="AZ48" s="102"/>
    </row>
    <row r="49" customFormat="false" ht="15" hidden="false" customHeight="false" outlineLevel="0" collapsed="false">
      <c r="A49" s="121" t="n">
        <v>62</v>
      </c>
      <c r="B49" s="126" t="n">
        <v>38</v>
      </c>
      <c r="C49" s="127" t="n">
        <v>54</v>
      </c>
      <c r="D49" s="122" t="n">
        <v>113</v>
      </c>
      <c r="E49" s="123"/>
      <c r="F49" s="126"/>
      <c r="G49" s="161" t="n">
        <v>45</v>
      </c>
      <c r="H49" s="126" t="n">
        <v>101</v>
      </c>
      <c r="I49" s="162"/>
      <c r="J49" s="163"/>
      <c r="K49" s="164" t="n">
        <v>14</v>
      </c>
      <c r="L49" s="165" t="n">
        <v>546</v>
      </c>
      <c r="M49" s="164" t="n">
        <v>18</v>
      </c>
      <c r="N49" s="165" t="n">
        <v>417</v>
      </c>
      <c r="O49" s="164" t="n">
        <v>52</v>
      </c>
      <c r="P49" s="165" t="n">
        <v>395</v>
      </c>
      <c r="Q49" s="164" t="n">
        <v>42</v>
      </c>
      <c r="R49" s="165" t="n">
        <v>525</v>
      </c>
      <c r="S49" s="162" t="n">
        <v>63</v>
      </c>
      <c r="T49" s="165" t="n">
        <v>240</v>
      </c>
      <c r="AE49" s="102"/>
      <c r="AF49" s="102"/>
      <c r="AG49" s="102"/>
      <c r="AH49" s="102"/>
      <c r="AI49" s="102"/>
      <c r="AJ49" s="102"/>
      <c r="AK49" s="102"/>
      <c r="AL49" s="102"/>
      <c r="AO49" s="102"/>
      <c r="AP49" s="102"/>
      <c r="AS49" s="102"/>
      <c r="AT49" s="102"/>
      <c r="AU49" s="102"/>
      <c r="AV49" s="102"/>
      <c r="AY49" s="102"/>
      <c r="AZ49" s="102"/>
    </row>
    <row r="50" customFormat="false" ht="15" hidden="false" customHeight="false" outlineLevel="0" collapsed="false">
      <c r="A50" s="121"/>
      <c r="B50" s="126"/>
      <c r="C50" s="127" t="n">
        <v>55</v>
      </c>
      <c r="D50" s="122" t="n">
        <v>59</v>
      </c>
      <c r="E50" s="123"/>
      <c r="F50" s="126"/>
      <c r="G50" s="161" t="n">
        <v>54</v>
      </c>
      <c r="H50" s="126" t="n">
        <v>290</v>
      </c>
      <c r="I50" s="162"/>
      <c r="J50" s="163"/>
      <c r="K50" s="164" t="n">
        <v>44</v>
      </c>
      <c r="L50" s="165" t="n">
        <v>447</v>
      </c>
      <c r="M50" s="164" t="n">
        <v>27</v>
      </c>
      <c r="N50" s="165" t="n">
        <v>441</v>
      </c>
      <c r="O50" s="164" t="n">
        <v>53</v>
      </c>
      <c r="P50" s="165" t="n">
        <v>462</v>
      </c>
      <c r="Q50" s="164" t="n">
        <v>58</v>
      </c>
      <c r="R50" s="165" t="n">
        <v>506</v>
      </c>
      <c r="S50" s="162" t="n">
        <v>64</v>
      </c>
      <c r="T50" s="165" t="n">
        <v>248</v>
      </c>
      <c r="AE50" s="102"/>
      <c r="AF50" s="102"/>
      <c r="AG50" s="102"/>
      <c r="AH50" s="102"/>
      <c r="AI50" s="102"/>
      <c r="AJ50" s="102"/>
      <c r="AK50" s="102"/>
      <c r="AL50" s="102"/>
      <c r="AO50" s="102"/>
      <c r="AP50" s="102"/>
      <c r="AS50" s="102"/>
      <c r="AT50" s="102"/>
      <c r="AU50" s="102"/>
      <c r="AV50" s="102"/>
      <c r="AY50" s="102"/>
      <c r="AZ50" s="102"/>
    </row>
    <row r="51" customFormat="false" ht="15" hidden="false" customHeight="false" outlineLevel="0" collapsed="false">
      <c r="A51" s="121"/>
      <c r="B51" s="126"/>
      <c r="C51" s="127" t="n">
        <v>56</v>
      </c>
      <c r="D51" s="122" t="n">
        <v>76</v>
      </c>
      <c r="E51" s="123"/>
      <c r="F51" s="126"/>
      <c r="G51" s="161" t="n">
        <v>55</v>
      </c>
      <c r="H51" s="126" t="n">
        <v>189</v>
      </c>
      <c r="I51" s="162"/>
      <c r="J51" s="163"/>
      <c r="K51" s="164" t="n">
        <v>71</v>
      </c>
      <c r="L51" s="165" t="n">
        <v>365</v>
      </c>
      <c r="M51" s="166"/>
      <c r="N51" s="167"/>
      <c r="O51" s="164" t="n">
        <v>57</v>
      </c>
      <c r="P51" s="165" t="n">
        <v>504</v>
      </c>
      <c r="Q51" s="164" t="n">
        <v>59</v>
      </c>
      <c r="R51" s="165" t="n">
        <v>473</v>
      </c>
      <c r="S51" s="162" t="n">
        <v>96</v>
      </c>
      <c r="T51" s="165" t="n">
        <v>248</v>
      </c>
      <c r="AE51" s="102"/>
      <c r="AF51" s="102"/>
      <c r="AG51" s="102"/>
      <c r="AH51" s="102"/>
      <c r="AI51" s="102"/>
      <c r="AJ51" s="102"/>
      <c r="AK51" s="102"/>
      <c r="AL51" s="102"/>
      <c r="AO51" s="102"/>
      <c r="AP51" s="102"/>
      <c r="AS51" s="102"/>
      <c r="AT51" s="102"/>
      <c r="AU51" s="102"/>
      <c r="AV51" s="102"/>
      <c r="AY51" s="102"/>
      <c r="AZ51" s="102"/>
    </row>
    <row r="52" customFormat="false" ht="15" hidden="false" customHeight="false" outlineLevel="0" collapsed="false">
      <c r="A52" s="121"/>
      <c r="B52" s="126"/>
      <c r="C52" s="127" t="n">
        <v>59</v>
      </c>
      <c r="D52" s="122" t="n">
        <v>55</v>
      </c>
      <c r="E52" s="123"/>
      <c r="F52" s="126"/>
      <c r="G52" s="168" t="n">
        <v>65</v>
      </c>
      <c r="H52" s="169" t="n">
        <v>276</v>
      </c>
      <c r="I52" s="162"/>
      <c r="J52" s="163"/>
      <c r="K52" s="164" t="n">
        <v>97</v>
      </c>
      <c r="L52" s="165" t="n">
        <v>201</v>
      </c>
      <c r="M52" s="164"/>
      <c r="N52" s="165"/>
      <c r="O52" s="164" t="n">
        <v>68</v>
      </c>
      <c r="P52" s="165" t="n">
        <v>510</v>
      </c>
      <c r="Q52" s="164" t="n">
        <v>74</v>
      </c>
      <c r="R52" s="165" t="n">
        <v>454</v>
      </c>
      <c r="S52" s="170"/>
      <c r="T52" s="167"/>
      <c r="AE52" s="102"/>
      <c r="AF52" s="102"/>
      <c r="AG52" s="102"/>
      <c r="AH52" s="102"/>
      <c r="AI52" s="102"/>
      <c r="AJ52" s="102"/>
      <c r="AK52" s="102"/>
      <c r="AL52" s="102"/>
      <c r="AO52" s="102"/>
      <c r="AP52" s="102"/>
      <c r="AS52" s="102"/>
      <c r="AT52" s="102"/>
      <c r="AU52" s="102"/>
      <c r="AV52" s="102"/>
      <c r="AY52" s="102"/>
      <c r="AZ52" s="102"/>
    </row>
    <row r="53" customFormat="false" ht="15" hidden="false" customHeight="false" outlineLevel="0" collapsed="false">
      <c r="A53" s="121"/>
      <c r="B53" s="126"/>
      <c r="C53" s="127" t="n">
        <v>61</v>
      </c>
      <c r="D53" s="122" t="n">
        <v>54</v>
      </c>
      <c r="E53" s="123"/>
      <c r="F53" s="126"/>
      <c r="G53" s="168" t="n">
        <v>69</v>
      </c>
      <c r="H53" s="169" t="n">
        <v>334</v>
      </c>
      <c r="I53" s="162"/>
      <c r="J53" s="163"/>
      <c r="K53" s="164" t="n">
        <v>98</v>
      </c>
      <c r="L53" s="165" t="n">
        <v>396</v>
      </c>
      <c r="M53" s="164"/>
      <c r="N53" s="165"/>
      <c r="O53" s="164" t="n">
        <v>94</v>
      </c>
      <c r="P53" s="165" t="n">
        <v>298</v>
      </c>
      <c r="Q53" s="164" t="n">
        <v>86</v>
      </c>
      <c r="R53" s="165" t="n">
        <v>441</v>
      </c>
      <c r="S53" s="162"/>
      <c r="T53" s="165"/>
      <c r="AE53" s="102"/>
      <c r="AF53" s="102"/>
      <c r="AG53" s="102"/>
      <c r="AH53" s="102"/>
      <c r="AI53" s="102"/>
      <c r="AJ53" s="102"/>
      <c r="AK53" s="102"/>
      <c r="AL53" s="102"/>
      <c r="AO53" s="102"/>
      <c r="AP53" s="102"/>
      <c r="AS53" s="102"/>
      <c r="AT53" s="102"/>
      <c r="AU53" s="102"/>
      <c r="AV53" s="102"/>
      <c r="AY53" s="102"/>
      <c r="AZ53" s="102"/>
    </row>
    <row r="54" customFormat="false" ht="15" hidden="false" customHeight="false" outlineLevel="0" collapsed="false">
      <c r="A54" s="121"/>
      <c r="B54" s="126"/>
      <c r="C54" s="127" t="n">
        <v>62</v>
      </c>
      <c r="D54" s="122" t="n">
        <v>79</v>
      </c>
      <c r="E54" s="123"/>
      <c r="F54" s="126"/>
      <c r="G54" s="168" t="n">
        <v>70</v>
      </c>
      <c r="H54" s="169" t="n">
        <v>540</v>
      </c>
      <c r="I54" s="162"/>
      <c r="J54" s="163"/>
      <c r="K54" s="164" t="n">
        <v>99</v>
      </c>
      <c r="L54" s="165" t="n">
        <v>375</v>
      </c>
      <c r="M54" s="164"/>
      <c r="N54" s="165"/>
      <c r="O54" s="164" t="n">
        <v>109</v>
      </c>
      <c r="P54" s="165" t="n">
        <v>530</v>
      </c>
      <c r="Q54" s="164" t="n">
        <v>98</v>
      </c>
      <c r="R54" s="165" t="n">
        <v>372</v>
      </c>
      <c r="S54" s="162"/>
      <c r="T54" s="165"/>
      <c r="AE54" s="102"/>
      <c r="AF54" s="102"/>
      <c r="AG54" s="102"/>
      <c r="AH54" s="102"/>
      <c r="AI54" s="102"/>
      <c r="AJ54" s="102"/>
      <c r="AK54" s="102"/>
      <c r="AL54" s="102"/>
      <c r="AO54" s="102"/>
      <c r="AP54" s="102"/>
      <c r="AS54" s="102"/>
      <c r="AT54" s="102"/>
      <c r="AU54" s="102"/>
      <c r="AV54" s="102"/>
      <c r="AY54" s="102"/>
      <c r="AZ54" s="102"/>
    </row>
    <row r="55" customFormat="false" ht="15" hidden="false" customHeight="false" outlineLevel="0" collapsed="false">
      <c r="A55" s="121"/>
      <c r="B55" s="126"/>
      <c r="C55" s="127" t="n">
        <v>70</v>
      </c>
      <c r="D55" s="122" t="n">
        <v>164</v>
      </c>
      <c r="E55" s="123"/>
      <c r="F55" s="126"/>
      <c r="G55" s="168" t="n">
        <v>71</v>
      </c>
      <c r="H55" s="169" t="n">
        <v>370</v>
      </c>
      <c r="I55" s="162"/>
      <c r="J55" s="163"/>
      <c r="K55" s="164" t="n">
        <v>100</v>
      </c>
      <c r="L55" s="165" t="n">
        <v>405</v>
      </c>
      <c r="M55" s="164"/>
      <c r="N55" s="165"/>
      <c r="O55" s="164" t="n">
        <v>122</v>
      </c>
      <c r="P55" s="165" t="n">
        <v>417</v>
      </c>
      <c r="Q55" s="166"/>
      <c r="R55" s="167"/>
      <c r="S55" s="170"/>
      <c r="T55" s="167"/>
      <c r="AE55" s="102"/>
      <c r="AF55" s="102"/>
      <c r="AG55" s="102"/>
      <c r="AH55" s="102"/>
      <c r="AI55" s="102"/>
      <c r="AJ55" s="102"/>
      <c r="AK55" s="102"/>
      <c r="AL55" s="102"/>
      <c r="AO55" s="102"/>
      <c r="AP55" s="102"/>
      <c r="AS55" s="102"/>
      <c r="AT55" s="102"/>
      <c r="AU55" s="102"/>
      <c r="AV55" s="102"/>
      <c r="AY55" s="102"/>
      <c r="AZ55" s="102"/>
    </row>
    <row r="56" customFormat="false" ht="15" hidden="false" customHeight="false" outlineLevel="0" collapsed="false">
      <c r="A56" s="121"/>
      <c r="B56" s="126"/>
      <c r="C56" s="127" t="n">
        <v>73</v>
      </c>
      <c r="D56" s="122" t="n">
        <v>187</v>
      </c>
      <c r="E56" s="123"/>
      <c r="F56" s="126"/>
      <c r="G56" s="168" t="n">
        <v>73</v>
      </c>
      <c r="H56" s="169" t="n">
        <v>435</v>
      </c>
      <c r="I56" s="162"/>
      <c r="J56" s="163"/>
      <c r="K56" s="164" t="n">
        <v>110</v>
      </c>
      <c r="L56" s="165" t="n">
        <v>497</v>
      </c>
      <c r="M56" s="164"/>
      <c r="N56" s="165"/>
      <c r="O56" s="164" t="n">
        <v>124</v>
      </c>
      <c r="P56" s="165" t="n">
        <v>427</v>
      </c>
      <c r="Q56" s="164"/>
      <c r="R56" s="165"/>
      <c r="S56" s="162"/>
      <c r="T56" s="165"/>
      <c r="AE56" s="102"/>
      <c r="AF56" s="102"/>
      <c r="AG56" s="102"/>
      <c r="AH56" s="102"/>
      <c r="AI56" s="102"/>
      <c r="AJ56" s="102"/>
      <c r="AK56" s="102"/>
      <c r="AL56" s="102"/>
      <c r="AO56" s="102"/>
      <c r="AP56" s="102"/>
      <c r="AS56" s="102"/>
      <c r="AT56" s="102"/>
      <c r="AU56" s="102"/>
      <c r="AV56" s="102"/>
      <c r="AY56" s="102"/>
      <c r="AZ56" s="102"/>
    </row>
    <row r="57" customFormat="false" ht="15" hidden="false" customHeight="false" outlineLevel="0" collapsed="false">
      <c r="A57" s="121"/>
      <c r="B57" s="126"/>
      <c r="C57" s="127" t="n">
        <v>74</v>
      </c>
      <c r="D57" s="122" t="n">
        <v>216</v>
      </c>
      <c r="E57" s="123"/>
      <c r="F57" s="126"/>
      <c r="G57" s="168" t="n">
        <v>76</v>
      </c>
      <c r="H57" s="169" t="n">
        <v>757</v>
      </c>
      <c r="I57" s="162"/>
      <c r="J57" s="163"/>
      <c r="K57" s="164" t="n">
        <v>125</v>
      </c>
      <c r="L57" s="165" t="n">
        <v>258</v>
      </c>
      <c r="M57" s="164"/>
      <c r="N57" s="165"/>
      <c r="O57" s="164" t="n">
        <v>130</v>
      </c>
      <c r="P57" s="165" t="n">
        <v>423</v>
      </c>
      <c r="Q57" s="164"/>
      <c r="R57" s="165"/>
      <c r="S57" s="162"/>
      <c r="T57" s="165"/>
      <c r="AE57" s="102"/>
      <c r="AF57" s="102"/>
      <c r="AG57" s="102"/>
      <c r="AH57" s="102"/>
      <c r="AI57" s="102"/>
      <c r="AJ57" s="102"/>
      <c r="AK57" s="102"/>
      <c r="AL57" s="102"/>
      <c r="AO57" s="102"/>
      <c r="AP57" s="102"/>
      <c r="AS57" s="102"/>
      <c r="AT57" s="102"/>
      <c r="AU57" s="102"/>
      <c r="AV57" s="102"/>
      <c r="AY57" s="102"/>
      <c r="AZ57" s="102"/>
    </row>
    <row r="58" customFormat="false" ht="15" hidden="false" customHeight="false" outlineLevel="0" collapsed="false">
      <c r="A58" s="121"/>
      <c r="B58" s="126"/>
      <c r="C58" s="127" t="n">
        <v>75</v>
      </c>
      <c r="D58" s="122" t="n">
        <v>152</v>
      </c>
      <c r="E58" s="123"/>
      <c r="F58" s="126"/>
      <c r="G58" s="168" t="n">
        <v>79</v>
      </c>
      <c r="H58" s="165" t="n">
        <v>435</v>
      </c>
      <c r="I58" s="162"/>
      <c r="J58" s="163"/>
      <c r="K58" s="164"/>
      <c r="L58" s="165"/>
      <c r="M58" s="164"/>
      <c r="N58" s="165"/>
      <c r="O58" s="164" t="n">
        <v>131</v>
      </c>
      <c r="P58" s="165" t="n">
        <v>330</v>
      </c>
      <c r="Q58" s="164"/>
      <c r="R58" s="165"/>
      <c r="S58" s="162"/>
      <c r="T58" s="165"/>
      <c r="AE58" s="102"/>
      <c r="AF58" s="102"/>
      <c r="AG58" s="102"/>
      <c r="AH58" s="102"/>
      <c r="AI58" s="102"/>
      <c r="AJ58" s="102"/>
      <c r="AK58" s="102"/>
      <c r="AL58" s="102"/>
      <c r="AO58" s="102"/>
      <c r="AP58" s="102"/>
      <c r="AS58" s="102"/>
      <c r="AT58" s="102"/>
      <c r="AU58" s="102"/>
      <c r="AV58" s="102"/>
      <c r="AY58" s="102"/>
      <c r="AZ58" s="102"/>
    </row>
    <row r="59" customFormat="false" ht="15" hidden="false" customHeight="false" outlineLevel="0" collapsed="false">
      <c r="A59" s="121"/>
      <c r="B59" s="126"/>
      <c r="C59" s="127" t="n">
        <v>76</v>
      </c>
      <c r="D59" s="122" t="n">
        <v>93</v>
      </c>
      <c r="E59" s="123"/>
      <c r="F59" s="126"/>
      <c r="G59" s="168" t="n">
        <v>150</v>
      </c>
      <c r="H59" s="165" t="n">
        <v>227</v>
      </c>
      <c r="I59" s="171"/>
      <c r="J59" s="169"/>
      <c r="K59" s="164"/>
      <c r="L59" s="165"/>
      <c r="M59" s="164"/>
      <c r="N59" s="165"/>
      <c r="O59" s="164" t="n">
        <v>132</v>
      </c>
      <c r="P59" s="165" t="n">
        <v>442</v>
      </c>
      <c r="Q59" s="164"/>
      <c r="R59" s="165"/>
      <c r="S59" s="162"/>
      <c r="T59" s="165"/>
      <c r="AE59" s="102"/>
      <c r="AF59" s="102"/>
      <c r="AG59" s="102"/>
      <c r="AH59" s="102"/>
      <c r="AI59" s="102"/>
      <c r="AJ59" s="102"/>
      <c r="AK59" s="102"/>
      <c r="AL59" s="102"/>
      <c r="AO59" s="102"/>
      <c r="AP59" s="102"/>
      <c r="AS59" s="102"/>
      <c r="AT59" s="102"/>
      <c r="AU59" s="102"/>
      <c r="AV59" s="102"/>
      <c r="AY59" s="102"/>
      <c r="AZ59" s="102"/>
    </row>
    <row r="60" customFormat="false" ht="15" hidden="false" customHeight="false" outlineLevel="0" collapsed="false">
      <c r="A60" s="121"/>
      <c r="B60" s="126"/>
      <c r="C60" s="127" t="n">
        <v>79</v>
      </c>
      <c r="D60" s="122" t="n">
        <v>212</v>
      </c>
      <c r="E60" s="123"/>
      <c r="F60" s="126"/>
      <c r="G60" s="168" t="n">
        <v>154</v>
      </c>
      <c r="H60" s="165" t="n">
        <v>413</v>
      </c>
      <c r="I60" s="171"/>
      <c r="J60" s="169"/>
      <c r="K60" s="164"/>
      <c r="L60" s="165"/>
      <c r="M60" s="164"/>
      <c r="N60" s="165"/>
      <c r="O60" s="164" t="n">
        <v>135</v>
      </c>
      <c r="P60" s="165" t="n">
        <v>375</v>
      </c>
      <c r="Q60" s="164"/>
      <c r="R60" s="165"/>
      <c r="S60" s="162"/>
      <c r="T60" s="165"/>
      <c r="AE60" s="102"/>
      <c r="AF60" s="102"/>
      <c r="AG60" s="102"/>
      <c r="AH60" s="102"/>
      <c r="AI60" s="102"/>
      <c r="AJ60" s="102"/>
      <c r="AK60" s="102"/>
      <c r="AL60" s="102"/>
      <c r="AO60" s="102"/>
      <c r="AP60" s="102"/>
      <c r="AS60" s="102"/>
      <c r="AT60" s="102"/>
      <c r="AU60" s="102"/>
      <c r="AV60" s="102"/>
      <c r="AY60" s="102"/>
      <c r="AZ60" s="102"/>
    </row>
    <row r="61" customFormat="false" ht="15" hidden="false" customHeight="false" outlineLevel="0" collapsed="false">
      <c r="A61" s="121"/>
      <c r="B61" s="126"/>
      <c r="C61" s="127" t="n">
        <v>85</v>
      </c>
      <c r="D61" s="122" t="n">
        <v>75</v>
      </c>
      <c r="E61" s="123"/>
      <c r="F61" s="126"/>
      <c r="G61" s="168" t="n">
        <v>155</v>
      </c>
      <c r="H61" s="165" t="n">
        <v>450</v>
      </c>
      <c r="I61" s="171"/>
      <c r="J61" s="169"/>
      <c r="K61" s="164"/>
      <c r="L61" s="165"/>
      <c r="M61" s="164"/>
      <c r="N61" s="165"/>
      <c r="O61" s="164" t="n">
        <v>136</v>
      </c>
      <c r="P61" s="165" t="n">
        <v>430</v>
      </c>
      <c r="Q61" s="164"/>
      <c r="R61" s="165"/>
      <c r="S61" s="162"/>
      <c r="T61" s="165"/>
      <c r="AE61" s="102"/>
      <c r="AF61" s="102"/>
      <c r="AG61" s="102"/>
      <c r="AH61" s="102"/>
      <c r="AI61" s="102"/>
      <c r="AJ61" s="102"/>
      <c r="AK61" s="102"/>
      <c r="AL61" s="102"/>
      <c r="AO61" s="102"/>
      <c r="AP61" s="102"/>
      <c r="AS61" s="102"/>
      <c r="AT61" s="102"/>
      <c r="AU61" s="102"/>
      <c r="AV61" s="102"/>
      <c r="AY61" s="102"/>
      <c r="AZ61" s="102"/>
    </row>
    <row r="62" customFormat="false" ht="15" hidden="false" customHeight="false" outlineLevel="0" collapsed="false">
      <c r="A62" s="121"/>
      <c r="B62" s="126"/>
      <c r="C62" s="127" t="n">
        <v>90</v>
      </c>
      <c r="D62" s="122" t="n">
        <v>57</v>
      </c>
      <c r="E62" s="123"/>
      <c r="F62" s="126"/>
      <c r="G62" s="168" t="n">
        <v>156</v>
      </c>
      <c r="H62" s="165" t="n">
        <v>430</v>
      </c>
      <c r="I62" s="171"/>
      <c r="J62" s="169"/>
      <c r="K62" s="164"/>
      <c r="L62" s="165"/>
      <c r="M62" s="164"/>
      <c r="N62" s="165"/>
      <c r="O62" s="164" t="n">
        <v>137</v>
      </c>
      <c r="P62" s="165" t="n">
        <v>299</v>
      </c>
      <c r="Q62" s="164"/>
      <c r="R62" s="165"/>
      <c r="S62" s="162"/>
      <c r="T62" s="165"/>
      <c r="AE62" s="102"/>
      <c r="AF62" s="102"/>
      <c r="AG62" s="102"/>
      <c r="AH62" s="102"/>
      <c r="AI62" s="102"/>
      <c r="AJ62" s="102"/>
      <c r="AK62" s="102"/>
      <c r="AL62" s="102"/>
      <c r="AO62" s="102"/>
      <c r="AP62" s="102"/>
      <c r="AS62" s="102"/>
      <c r="AT62" s="102"/>
      <c r="AU62" s="102"/>
      <c r="AV62" s="102"/>
      <c r="AY62" s="102"/>
      <c r="AZ62" s="102"/>
    </row>
    <row r="63" customFormat="false" ht="15" hidden="false" customHeight="false" outlineLevel="0" collapsed="false">
      <c r="A63" s="121"/>
      <c r="B63" s="126"/>
      <c r="C63" s="127"/>
      <c r="D63" s="122"/>
      <c r="E63" s="123"/>
      <c r="F63" s="126"/>
      <c r="G63" s="164"/>
      <c r="H63" s="167"/>
      <c r="I63" s="162"/>
      <c r="J63" s="169"/>
      <c r="K63" s="164"/>
      <c r="L63" s="165"/>
      <c r="M63" s="164"/>
      <c r="N63" s="165"/>
      <c r="O63" s="164" t="n">
        <v>144</v>
      </c>
      <c r="P63" s="165" t="n">
        <v>666</v>
      </c>
      <c r="Q63" s="164"/>
      <c r="R63" s="165"/>
      <c r="S63" s="162"/>
      <c r="T63" s="165"/>
      <c r="AE63" s="102"/>
      <c r="AF63" s="102"/>
      <c r="AG63" s="102"/>
      <c r="AH63" s="102"/>
      <c r="AI63" s="102"/>
      <c r="AJ63" s="102"/>
      <c r="AK63" s="102"/>
      <c r="AL63" s="102"/>
      <c r="AO63" s="102"/>
      <c r="AP63" s="102"/>
      <c r="AS63" s="102"/>
      <c r="AT63" s="102"/>
      <c r="AU63" s="102"/>
      <c r="AV63" s="102"/>
      <c r="AY63" s="102"/>
      <c r="AZ63" s="102"/>
    </row>
    <row r="64" customFormat="false" ht="15" hidden="false" customHeight="false" outlineLevel="0" collapsed="false">
      <c r="A64" s="121"/>
      <c r="B64" s="126"/>
      <c r="C64" s="127"/>
      <c r="D64" s="122"/>
      <c r="E64" s="123"/>
      <c r="F64" s="126"/>
      <c r="G64" s="127"/>
      <c r="H64" s="122"/>
      <c r="I64" s="121"/>
      <c r="J64" s="126"/>
      <c r="K64" s="127"/>
      <c r="L64" s="122"/>
      <c r="M64" s="127"/>
      <c r="N64" s="122"/>
      <c r="O64" s="127" t="n">
        <v>145</v>
      </c>
      <c r="P64" s="122" t="n">
        <v>883</v>
      </c>
      <c r="Q64" s="127"/>
      <c r="R64" s="122"/>
      <c r="S64" s="127"/>
      <c r="T64" s="122"/>
      <c r="AE64" s="102"/>
      <c r="AF64" s="102"/>
      <c r="AG64" s="102"/>
      <c r="AH64" s="102"/>
      <c r="AI64" s="102"/>
      <c r="AJ64" s="102"/>
      <c r="AK64" s="102"/>
      <c r="AL64" s="102"/>
      <c r="AO64" s="102"/>
      <c r="AP64" s="102"/>
      <c r="AS64" s="102"/>
      <c r="AT64" s="102"/>
      <c r="AU64" s="102"/>
      <c r="AV64" s="102"/>
      <c r="AY64" s="102"/>
      <c r="AZ64" s="102"/>
    </row>
    <row r="65" customFormat="false" ht="15" hidden="false" customHeight="false" outlineLevel="0" collapsed="false">
      <c r="A65" s="121"/>
      <c r="B65" s="124"/>
      <c r="C65" s="108"/>
      <c r="D65" s="131"/>
      <c r="E65" s="123"/>
      <c r="F65" s="124"/>
      <c r="G65" s="108"/>
      <c r="H65" s="131"/>
      <c r="I65" s="121"/>
      <c r="J65" s="124"/>
      <c r="K65" s="108"/>
      <c r="L65" s="131"/>
      <c r="M65" s="108"/>
      <c r="N65" s="131"/>
      <c r="O65" s="127" t="n">
        <v>146</v>
      </c>
      <c r="P65" s="122" t="n">
        <v>832</v>
      </c>
      <c r="Q65" s="127"/>
      <c r="R65" s="122"/>
      <c r="S65" s="127"/>
      <c r="T65" s="122"/>
      <c r="AE65" s="102"/>
      <c r="AF65" s="102"/>
      <c r="AG65" s="102"/>
      <c r="AH65" s="102"/>
      <c r="AI65" s="102"/>
      <c r="AJ65" s="102"/>
      <c r="AK65" s="102"/>
      <c r="AL65" s="102"/>
      <c r="AO65" s="102"/>
      <c r="AP65" s="102"/>
      <c r="AS65" s="102"/>
      <c r="AT65" s="102"/>
      <c r="AU65" s="102"/>
      <c r="AV65" s="102"/>
      <c r="AY65" s="102"/>
      <c r="AZ65" s="102"/>
    </row>
    <row r="66" customFormat="false" ht="15" hidden="false" customHeight="false" outlineLevel="0" collapsed="false">
      <c r="A66" s="172"/>
      <c r="B66" s="173"/>
      <c r="C66" s="173"/>
      <c r="D66" s="174"/>
      <c r="E66" s="129"/>
      <c r="F66" s="130"/>
      <c r="G66" s="129"/>
      <c r="H66" s="128"/>
      <c r="I66" s="175"/>
      <c r="J66" s="130"/>
      <c r="K66" s="129"/>
      <c r="L66" s="128"/>
      <c r="M66" s="129"/>
      <c r="N66" s="128"/>
      <c r="O66" s="129"/>
      <c r="P66" s="128"/>
      <c r="Q66" s="129"/>
      <c r="R66" s="128"/>
      <c r="S66" s="129"/>
      <c r="T66" s="128"/>
      <c r="AE66" s="102"/>
      <c r="AF66" s="102"/>
      <c r="AG66" s="102"/>
      <c r="AH66" s="102"/>
      <c r="AI66" s="102"/>
      <c r="AJ66" s="102"/>
      <c r="AK66" s="102"/>
      <c r="AL66" s="102"/>
      <c r="AO66" s="102"/>
      <c r="AP66" s="102"/>
      <c r="AS66" s="102"/>
      <c r="AT66" s="102"/>
      <c r="AU66" s="102"/>
      <c r="AV66" s="102"/>
      <c r="AY66" s="102"/>
      <c r="AZ66" s="102"/>
    </row>
    <row r="67" customFormat="false" ht="15" hidden="false" customHeight="false" outlineLevel="0" collapsed="false">
      <c r="A67" s="175"/>
      <c r="B67" s="130"/>
      <c r="C67" s="130"/>
      <c r="D67" s="128"/>
      <c r="E67" s="129"/>
      <c r="F67" s="130"/>
      <c r="G67" s="129"/>
      <c r="H67" s="128"/>
      <c r="I67" s="175"/>
      <c r="J67" s="130"/>
      <c r="K67" s="129"/>
      <c r="L67" s="128"/>
      <c r="M67" s="129"/>
      <c r="N67" s="128"/>
      <c r="O67" s="129"/>
      <c r="P67" s="128"/>
      <c r="Q67" s="129"/>
      <c r="R67" s="128"/>
      <c r="S67" s="129"/>
      <c r="T67" s="128"/>
      <c r="AE67" s="102"/>
      <c r="AF67" s="102"/>
      <c r="AG67" s="102"/>
      <c r="AH67" s="102"/>
      <c r="AI67" s="102"/>
      <c r="AJ67" s="102"/>
      <c r="AK67" s="102"/>
      <c r="AL67" s="102"/>
      <c r="AO67" s="102"/>
      <c r="AP67" s="102"/>
      <c r="AS67" s="102"/>
      <c r="AT67" s="102"/>
      <c r="AU67" s="102"/>
      <c r="AV67" s="102"/>
      <c r="AY67" s="102"/>
      <c r="AZ67" s="102"/>
    </row>
    <row r="68" customFormat="false" ht="15" hidden="false" customHeight="false" outlineLevel="0" collapsed="false">
      <c r="A68" s="139"/>
      <c r="B68" s="176" t="n">
        <f aca="false">SUM(B46:B67)</f>
        <v>135</v>
      </c>
      <c r="C68" s="176"/>
      <c r="D68" s="177" t="n">
        <f aca="false">SUM(D46:D67)</f>
        <v>2177</v>
      </c>
      <c r="E68" s="143"/>
      <c r="F68" s="145" t="n">
        <f aca="false">SUM(F46:F67)</f>
        <v>673</v>
      </c>
      <c r="G68" s="143"/>
      <c r="H68" s="134" t="n">
        <f aca="false">SUM(H46:H67)</f>
        <v>6223</v>
      </c>
      <c r="I68" s="133"/>
      <c r="J68" s="145" t="n">
        <f aca="false">SUM(J46:J67)</f>
        <v>248</v>
      </c>
      <c r="K68" s="143"/>
      <c r="L68" s="134" t="n">
        <f aca="false">SUM(L46:L67)</f>
        <v>4966</v>
      </c>
      <c r="M68" s="143"/>
      <c r="N68" s="134" t="n">
        <f aca="false">SUM(N46:N67)</f>
        <v>2190</v>
      </c>
      <c r="O68" s="143"/>
      <c r="P68" s="134" t="n">
        <f aca="false">SUM(P46:P67)</f>
        <v>9369</v>
      </c>
      <c r="Q68" s="143"/>
      <c r="R68" s="134" t="n">
        <f aca="false">SUM(R46:R67)</f>
        <v>4224</v>
      </c>
      <c r="S68" s="143"/>
      <c r="T68" s="134" t="n">
        <f aca="false">SUM(T46:T67)</f>
        <v>1375</v>
      </c>
      <c r="AE68" s="102"/>
      <c r="AF68" s="102"/>
      <c r="AG68" s="102"/>
      <c r="AH68" s="102"/>
      <c r="AI68" s="102"/>
      <c r="AJ68" s="102"/>
      <c r="AK68" s="102"/>
      <c r="AL68" s="102"/>
      <c r="AO68" s="102"/>
      <c r="AP68" s="102"/>
      <c r="AS68" s="102"/>
      <c r="AT68" s="102"/>
      <c r="AU68" s="102"/>
      <c r="AV68" s="102"/>
      <c r="AY68" s="102"/>
      <c r="AZ68" s="102"/>
    </row>
    <row r="69" customFormat="false" ht="15" hidden="false" customHeight="false" outlineLevel="0" collapsed="false">
      <c r="A69" s="147" t="n">
        <f aca="false">B68+D68</f>
        <v>2312</v>
      </c>
      <c r="B69" s="147"/>
      <c r="C69" s="147"/>
      <c r="D69" s="147"/>
      <c r="E69" s="178" t="n">
        <f aca="false">F68+H68</f>
        <v>6896</v>
      </c>
      <c r="F69" s="178"/>
      <c r="G69" s="178"/>
      <c r="H69" s="178"/>
      <c r="I69" s="147" t="n">
        <f aca="false">J68+L68</f>
        <v>5214</v>
      </c>
      <c r="J69" s="147"/>
      <c r="K69" s="147"/>
      <c r="L69" s="147"/>
      <c r="M69" s="147" t="n">
        <f aca="false">N68</f>
        <v>2190</v>
      </c>
      <c r="N69" s="147"/>
      <c r="O69" s="147" t="n">
        <f aca="false">P68</f>
        <v>9369</v>
      </c>
      <c r="P69" s="147"/>
      <c r="Q69" s="147" t="n">
        <f aca="false">R68</f>
        <v>4224</v>
      </c>
      <c r="R69" s="147"/>
      <c r="S69" s="147" t="n">
        <f aca="false">T68</f>
        <v>1375</v>
      </c>
      <c r="T69" s="147"/>
      <c r="AE69" s="102"/>
      <c r="AF69" s="102"/>
      <c r="AG69" s="102"/>
      <c r="AH69" s="102"/>
      <c r="AI69" s="102"/>
      <c r="AJ69" s="102"/>
      <c r="AK69" s="102"/>
      <c r="AL69" s="102"/>
      <c r="AO69" s="102"/>
      <c r="AP69" s="102"/>
      <c r="AS69" s="102"/>
      <c r="AT69" s="102"/>
      <c r="AU69" s="102"/>
      <c r="AV69" s="102"/>
      <c r="AY69" s="102"/>
      <c r="AZ69" s="102"/>
    </row>
    <row r="70" customFormat="false" ht="15" hidden="false" customHeight="false" outlineLevel="0" collapsed="false">
      <c r="J70" s="149"/>
      <c r="M70" s="102"/>
      <c r="N70" s="102"/>
      <c r="Q70" s="102"/>
      <c r="R70" s="102"/>
      <c r="U70" s="102"/>
      <c r="V70" s="102"/>
      <c r="Y70" s="102"/>
      <c r="Z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O70" s="102"/>
      <c r="AP70" s="102"/>
      <c r="AS70" s="102"/>
      <c r="AT70" s="102"/>
      <c r="AU70" s="102"/>
      <c r="AV70" s="102"/>
      <c r="AY70" s="102"/>
      <c r="AZ70" s="102"/>
    </row>
    <row r="71" customFormat="false" ht="15" hidden="false" customHeight="false" outlineLevel="0" collapsed="false">
      <c r="J71" s="149"/>
      <c r="M71" s="102"/>
      <c r="N71" s="102"/>
      <c r="Q71" s="102"/>
      <c r="R71" s="102"/>
      <c r="U71" s="102"/>
      <c r="V71" s="102"/>
      <c r="Y71" s="102"/>
      <c r="Z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O71" s="102"/>
      <c r="AP71" s="102"/>
      <c r="AS71" s="102"/>
      <c r="AT71" s="102"/>
      <c r="AU71" s="102"/>
      <c r="AV71" s="102"/>
      <c r="AY71" s="102"/>
      <c r="AZ71" s="102"/>
    </row>
    <row r="72" customFormat="false" ht="73.5" hidden="false" customHeight="true" outlineLevel="0" collapsed="false">
      <c r="A72" s="103" t="s">
        <v>98</v>
      </c>
      <c r="B72" s="103"/>
      <c r="C72" s="103"/>
      <c r="D72" s="103"/>
      <c r="E72" s="103" t="s">
        <v>99</v>
      </c>
      <c r="F72" s="103"/>
      <c r="G72" s="103"/>
      <c r="H72" s="103"/>
      <c r="I72" s="103" t="s">
        <v>100</v>
      </c>
      <c r="J72" s="103"/>
      <c r="K72" s="103" t="s">
        <v>101</v>
      </c>
      <c r="L72" s="103"/>
      <c r="M72" s="103"/>
      <c r="N72" s="103"/>
      <c r="Q72" s="102"/>
      <c r="R72" s="102"/>
      <c r="U72" s="102"/>
      <c r="V72" s="102"/>
      <c r="Y72" s="102"/>
      <c r="Z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O72" s="102"/>
      <c r="AP72" s="102"/>
      <c r="AS72" s="102"/>
      <c r="AT72" s="102"/>
      <c r="AU72" s="102"/>
      <c r="AV72" s="102"/>
      <c r="AY72" s="102"/>
      <c r="AZ72" s="102"/>
    </row>
    <row r="73" customFormat="false" ht="15" hidden="false" customHeight="true" outlineLevel="0" collapsed="false">
      <c r="A73" s="153" t="s">
        <v>87</v>
      </c>
      <c r="B73" s="153"/>
      <c r="C73" s="152" t="s">
        <v>88</v>
      </c>
      <c r="D73" s="152"/>
      <c r="E73" s="153" t="s">
        <v>87</v>
      </c>
      <c r="F73" s="153"/>
      <c r="G73" s="152" t="s">
        <v>88</v>
      </c>
      <c r="H73" s="152"/>
      <c r="I73" s="154" t="s">
        <v>88</v>
      </c>
      <c r="J73" s="154"/>
      <c r="K73" s="153" t="s">
        <v>87</v>
      </c>
      <c r="L73" s="153"/>
      <c r="M73" s="152" t="s">
        <v>88</v>
      </c>
      <c r="N73" s="152"/>
      <c r="Q73" s="102"/>
      <c r="R73" s="102"/>
      <c r="U73" s="102"/>
      <c r="V73" s="102"/>
      <c r="Y73" s="102"/>
      <c r="Z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O73" s="102"/>
      <c r="AP73" s="102"/>
      <c r="AS73" s="102"/>
      <c r="AT73" s="102"/>
      <c r="AU73" s="102"/>
      <c r="AV73" s="102"/>
      <c r="AY73" s="102"/>
      <c r="AZ73" s="102"/>
    </row>
    <row r="74" s="159" customFormat="true" ht="38.25" hidden="false" customHeight="false" outlineLevel="0" collapsed="false">
      <c r="A74" s="158" t="s">
        <v>89</v>
      </c>
      <c r="B74" s="156" t="s">
        <v>90</v>
      </c>
      <c r="C74" s="155" t="s">
        <v>89</v>
      </c>
      <c r="D74" s="157" t="s">
        <v>90</v>
      </c>
      <c r="E74" s="158" t="s">
        <v>89</v>
      </c>
      <c r="F74" s="156" t="s">
        <v>90</v>
      </c>
      <c r="G74" s="155" t="s">
        <v>89</v>
      </c>
      <c r="H74" s="157" t="s">
        <v>90</v>
      </c>
      <c r="I74" s="158" t="s">
        <v>89</v>
      </c>
      <c r="J74" s="157" t="s">
        <v>90</v>
      </c>
      <c r="K74" s="158" t="s">
        <v>89</v>
      </c>
      <c r="L74" s="156" t="s">
        <v>90</v>
      </c>
      <c r="M74" s="155" t="s">
        <v>89</v>
      </c>
      <c r="N74" s="157" t="s">
        <v>90</v>
      </c>
      <c r="Q74" s="160"/>
      <c r="R74" s="160"/>
      <c r="U74" s="160"/>
      <c r="V74" s="160"/>
      <c r="Y74" s="160"/>
      <c r="Z74" s="160"/>
      <c r="AC74" s="160"/>
      <c r="AD74" s="160"/>
      <c r="AE74" s="160"/>
      <c r="AF74" s="160"/>
      <c r="AG74" s="160"/>
      <c r="AH74" s="160"/>
      <c r="AI74" s="160"/>
      <c r="AJ74" s="160"/>
      <c r="AK74" s="160"/>
      <c r="AL74" s="160"/>
      <c r="AO74" s="160"/>
      <c r="AP74" s="160"/>
      <c r="AS74" s="160"/>
      <c r="AT74" s="160"/>
      <c r="AU74" s="160"/>
      <c r="AV74" s="160"/>
      <c r="AY74" s="160"/>
      <c r="AZ74" s="160"/>
    </row>
    <row r="75" customFormat="false" ht="15" hidden="false" customHeight="false" outlineLevel="0" collapsed="false">
      <c r="A75" s="162" t="n">
        <v>126</v>
      </c>
      <c r="B75" s="163" t="n">
        <v>452</v>
      </c>
      <c r="C75" s="164" t="n">
        <v>81</v>
      </c>
      <c r="D75" s="165" t="n">
        <v>408</v>
      </c>
      <c r="E75" s="162" t="n">
        <v>2</v>
      </c>
      <c r="F75" s="163" t="n">
        <v>183</v>
      </c>
      <c r="G75" s="164" t="n">
        <v>13</v>
      </c>
      <c r="H75" s="165" t="n">
        <v>56</v>
      </c>
      <c r="I75" s="162" t="n">
        <v>1</v>
      </c>
      <c r="J75" s="169" t="n">
        <v>65</v>
      </c>
      <c r="K75" s="162" t="n">
        <v>4</v>
      </c>
      <c r="L75" s="163" t="n">
        <v>114</v>
      </c>
      <c r="M75" s="164" t="n">
        <v>23</v>
      </c>
      <c r="N75" s="165" t="n">
        <v>111</v>
      </c>
      <c r="Q75" s="102"/>
      <c r="R75" s="102"/>
      <c r="U75" s="102"/>
      <c r="V75" s="102"/>
      <c r="Y75" s="102"/>
      <c r="Z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O75" s="102"/>
      <c r="AP75" s="102"/>
      <c r="AS75" s="102"/>
      <c r="AT75" s="102"/>
      <c r="AU75" s="102"/>
      <c r="AV75" s="102"/>
      <c r="AY75" s="102"/>
      <c r="AZ75" s="102"/>
    </row>
    <row r="76" customFormat="false" ht="15" hidden="false" customHeight="false" outlineLevel="0" collapsed="false">
      <c r="A76" s="162" t="n">
        <v>140</v>
      </c>
      <c r="B76" s="163" t="n">
        <v>512</v>
      </c>
      <c r="C76" s="164" t="n">
        <v>82</v>
      </c>
      <c r="D76" s="165" t="n">
        <v>435</v>
      </c>
      <c r="E76" s="162" t="n">
        <v>10</v>
      </c>
      <c r="F76" s="163" t="n">
        <v>171</v>
      </c>
      <c r="G76" s="164" t="n">
        <v>18</v>
      </c>
      <c r="H76" s="165" t="n">
        <v>113</v>
      </c>
      <c r="I76" s="162"/>
      <c r="J76" s="169"/>
      <c r="K76" s="162" t="n">
        <v>6</v>
      </c>
      <c r="L76" s="163" t="n">
        <v>215</v>
      </c>
      <c r="M76" s="164" t="n">
        <v>24</v>
      </c>
      <c r="N76" s="165" t="n">
        <v>71</v>
      </c>
      <c r="Q76" s="102"/>
      <c r="R76" s="102"/>
      <c r="U76" s="102"/>
      <c r="V76" s="102"/>
      <c r="Y76" s="102"/>
      <c r="Z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O76" s="102"/>
      <c r="AP76" s="102"/>
      <c r="AS76" s="102"/>
      <c r="AT76" s="102"/>
      <c r="AU76" s="102"/>
      <c r="AV76" s="102"/>
      <c r="AY76" s="102"/>
      <c r="AZ76" s="102"/>
    </row>
    <row r="77" customFormat="false" ht="15" hidden="false" customHeight="false" outlineLevel="0" collapsed="false">
      <c r="A77" s="162" t="n">
        <v>141</v>
      </c>
      <c r="B77" s="163" t="n">
        <v>62</v>
      </c>
      <c r="C77" s="164" t="n">
        <v>96</v>
      </c>
      <c r="D77" s="165" t="n">
        <v>483</v>
      </c>
      <c r="E77" s="162" t="n">
        <v>11</v>
      </c>
      <c r="F77" s="163" t="n">
        <v>191</v>
      </c>
      <c r="G77" s="164"/>
      <c r="H77" s="165"/>
      <c r="I77" s="162"/>
      <c r="J77" s="169"/>
      <c r="K77" s="162" t="n">
        <v>7</v>
      </c>
      <c r="L77" s="163" t="n">
        <v>69</v>
      </c>
      <c r="M77" s="164" t="n">
        <v>27</v>
      </c>
      <c r="N77" s="165" t="n">
        <v>8</v>
      </c>
      <c r="Q77" s="102"/>
      <c r="R77" s="102"/>
      <c r="U77" s="102"/>
      <c r="V77" s="102"/>
      <c r="Y77" s="102"/>
      <c r="Z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O77" s="102"/>
      <c r="AP77" s="102"/>
      <c r="AS77" s="102"/>
      <c r="AT77" s="102"/>
      <c r="AU77" s="102"/>
      <c r="AV77" s="102"/>
      <c r="AY77" s="102"/>
      <c r="AZ77" s="102"/>
    </row>
    <row r="78" customFormat="false" ht="15" hidden="false" customHeight="false" outlineLevel="0" collapsed="false">
      <c r="A78" s="162" t="n">
        <v>159</v>
      </c>
      <c r="B78" s="163" t="n">
        <v>183</v>
      </c>
      <c r="C78" s="164" t="n">
        <v>97</v>
      </c>
      <c r="D78" s="165" t="n">
        <v>399</v>
      </c>
      <c r="E78" s="162" t="n">
        <v>13</v>
      </c>
      <c r="F78" s="163" t="n">
        <v>63</v>
      </c>
      <c r="G78" s="164"/>
      <c r="H78" s="165"/>
      <c r="I78" s="162"/>
      <c r="J78" s="169"/>
      <c r="K78" s="162" t="n">
        <v>8</v>
      </c>
      <c r="L78" s="163" t="n">
        <v>105</v>
      </c>
      <c r="M78" s="164" t="n">
        <v>56</v>
      </c>
      <c r="N78" s="165" t="n">
        <v>48</v>
      </c>
      <c r="Q78" s="102"/>
      <c r="R78" s="102"/>
      <c r="U78" s="102"/>
      <c r="V78" s="102"/>
      <c r="Y78" s="102"/>
      <c r="Z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O78" s="102"/>
      <c r="AP78" s="102"/>
      <c r="AS78" s="102"/>
      <c r="AT78" s="102"/>
      <c r="AU78" s="102"/>
      <c r="AV78" s="102"/>
      <c r="AY78" s="102"/>
      <c r="AZ78" s="102"/>
    </row>
    <row r="79" customFormat="false" ht="15" hidden="false" customHeight="false" outlineLevel="0" collapsed="false">
      <c r="A79" s="162"/>
      <c r="B79" s="163"/>
      <c r="C79" s="164" t="n">
        <v>99</v>
      </c>
      <c r="D79" s="165" t="n">
        <v>376</v>
      </c>
      <c r="E79" s="162" t="n">
        <v>15</v>
      </c>
      <c r="F79" s="163" t="n">
        <v>133</v>
      </c>
      <c r="G79" s="164"/>
      <c r="H79" s="165"/>
      <c r="I79" s="162"/>
      <c r="J79" s="169"/>
      <c r="K79" s="162" t="n">
        <v>9</v>
      </c>
      <c r="L79" s="163" t="n">
        <v>65</v>
      </c>
      <c r="M79" s="164" t="n">
        <v>59</v>
      </c>
      <c r="N79" s="165" t="n">
        <v>118</v>
      </c>
      <c r="Q79" s="102"/>
      <c r="R79" s="102"/>
      <c r="U79" s="102"/>
      <c r="V79" s="102"/>
      <c r="Y79" s="102"/>
      <c r="Z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O79" s="102"/>
      <c r="AP79" s="102"/>
      <c r="AS79" s="102"/>
      <c r="AT79" s="102"/>
      <c r="AU79" s="102"/>
      <c r="AV79" s="102"/>
      <c r="AY79" s="102"/>
      <c r="AZ79" s="102"/>
    </row>
    <row r="80" customFormat="false" ht="15" hidden="false" customHeight="false" outlineLevel="0" collapsed="false">
      <c r="A80" s="162"/>
      <c r="B80" s="163"/>
      <c r="C80" s="164" t="n">
        <v>100</v>
      </c>
      <c r="D80" s="165" t="n">
        <v>408</v>
      </c>
      <c r="E80" s="162" t="n">
        <v>20</v>
      </c>
      <c r="F80" s="163" t="n">
        <v>74</v>
      </c>
      <c r="G80" s="164"/>
      <c r="H80" s="165"/>
      <c r="I80" s="162"/>
      <c r="J80" s="169"/>
      <c r="K80" s="162" t="n">
        <v>10</v>
      </c>
      <c r="L80" s="163" t="n">
        <v>106</v>
      </c>
      <c r="M80" s="164" t="n">
        <v>60</v>
      </c>
      <c r="N80" s="165" t="n">
        <v>84</v>
      </c>
      <c r="Q80" s="102"/>
      <c r="R80" s="102"/>
      <c r="U80" s="102"/>
      <c r="V80" s="102"/>
      <c r="Y80" s="102"/>
      <c r="Z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O80" s="102"/>
      <c r="AP80" s="102"/>
      <c r="AS80" s="102"/>
      <c r="AT80" s="102"/>
      <c r="AU80" s="102"/>
      <c r="AV80" s="102"/>
      <c r="AY80" s="102"/>
      <c r="AZ80" s="102"/>
    </row>
    <row r="81" customFormat="false" ht="15" hidden="false" customHeight="false" outlineLevel="0" collapsed="false">
      <c r="A81" s="162"/>
      <c r="B81" s="163"/>
      <c r="C81" s="164" t="n">
        <v>127</v>
      </c>
      <c r="D81" s="165" t="n">
        <v>412</v>
      </c>
      <c r="E81" s="162" t="n">
        <v>23</v>
      </c>
      <c r="F81" s="163" t="n">
        <v>200</v>
      </c>
      <c r="G81" s="164"/>
      <c r="H81" s="165"/>
      <c r="I81" s="170"/>
      <c r="J81" s="179"/>
      <c r="K81" s="162" t="n">
        <v>11</v>
      </c>
      <c r="L81" s="163" t="n">
        <v>77</v>
      </c>
      <c r="M81" s="164" t="n">
        <v>72</v>
      </c>
      <c r="N81" s="165" t="n">
        <v>64</v>
      </c>
      <c r="Q81" s="102"/>
      <c r="R81" s="102"/>
      <c r="U81" s="102"/>
      <c r="V81" s="102"/>
      <c r="Y81" s="102"/>
      <c r="Z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O81" s="102"/>
      <c r="AP81" s="102"/>
      <c r="AS81" s="102"/>
      <c r="AT81" s="102"/>
      <c r="AU81" s="102"/>
      <c r="AV81" s="102"/>
      <c r="AY81" s="102"/>
      <c r="AZ81" s="102"/>
    </row>
    <row r="82" customFormat="false" ht="15" hidden="false" customHeight="false" outlineLevel="0" collapsed="false">
      <c r="A82" s="162"/>
      <c r="B82" s="163"/>
      <c r="C82" s="164" t="n">
        <v>133</v>
      </c>
      <c r="D82" s="165" t="n">
        <v>603</v>
      </c>
      <c r="E82" s="162" t="n">
        <v>29</v>
      </c>
      <c r="F82" s="163" t="n">
        <v>120</v>
      </c>
      <c r="G82" s="164"/>
      <c r="H82" s="165"/>
      <c r="I82" s="162"/>
      <c r="J82" s="169"/>
      <c r="K82" s="162" t="n">
        <v>12</v>
      </c>
      <c r="L82" s="163" t="n">
        <v>71</v>
      </c>
      <c r="M82" s="164" t="n">
        <v>73</v>
      </c>
      <c r="N82" s="165" t="n">
        <v>97</v>
      </c>
      <c r="Q82" s="102"/>
      <c r="R82" s="102"/>
      <c r="U82" s="102"/>
      <c r="V82" s="102"/>
      <c r="Y82" s="102"/>
      <c r="Z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O82" s="102"/>
      <c r="AP82" s="102"/>
      <c r="AS82" s="102"/>
      <c r="AT82" s="102"/>
      <c r="AU82" s="102"/>
      <c r="AV82" s="102"/>
      <c r="AY82" s="102"/>
      <c r="AZ82" s="102"/>
    </row>
    <row r="83" customFormat="false" ht="15" hidden="false" customHeight="false" outlineLevel="0" collapsed="false">
      <c r="A83" s="162"/>
      <c r="B83" s="163"/>
      <c r="C83" s="164" t="n">
        <v>141</v>
      </c>
      <c r="D83" s="165" t="n">
        <v>361</v>
      </c>
      <c r="E83" s="162" t="n">
        <v>33</v>
      </c>
      <c r="F83" s="163" t="n">
        <v>137</v>
      </c>
      <c r="G83" s="164"/>
      <c r="H83" s="165"/>
      <c r="I83" s="162"/>
      <c r="J83" s="169"/>
      <c r="K83" s="162" t="n">
        <v>14</v>
      </c>
      <c r="L83" s="163" t="n">
        <v>72</v>
      </c>
      <c r="M83" s="164" t="n">
        <v>74</v>
      </c>
      <c r="N83" s="165" t="n">
        <v>32</v>
      </c>
      <c r="Q83" s="102"/>
      <c r="R83" s="102"/>
      <c r="U83" s="102"/>
      <c r="V83" s="102"/>
      <c r="Y83" s="102"/>
      <c r="Z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O83" s="102"/>
      <c r="AP83" s="102"/>
      <c r="AS83" s="102"/>
      <c r="AT83" s="102"/>
      <c r="AU83" s="102"/>
      <c r="AV83" s="102"/>
      <c r="AY83" s="102"/>
      <c r="AZ83" s="102"/>
    </row>
    <row r="84" customFormat="false" ht="15" hidden="false" customHeight="false" outlineLevel="0" collapsed="false">
      <c r="A84" s="162"/>
      <c r="B84" s="163"/>
      <c r="C84" s="164" t="n">
        <v>145</v>
      </c>
      <c r="D84" s="165" t="n">
        <v>168</v>
      </c>
      <c r="E84" s="162" t="n">
        <v>34</v>
      </c>
      <c r="F84" s="163" t="n">
        <v>147</v>
      </c>
      <c r="G84" s="164"/>
      <c r="H84" s="165"/>
      <c r="I84" s="170"/>
      <c r="J84" s="179"/>
      <c r="K84" s="162" t="n">
        <v>15</v>
      </c>
      <c r="L84" s="163" t="n">
        <v>81</v>
      </c>
      <c r="M84" s="164" t="n">
        <v>75</v>
      </c>
      <c r="N84" s="165" t="n">
        <v>69</v>
      </c>
      <c r="Q84" s="102"/>
      <c r="R84" s="102"/>
      <c r="U84" s="102"/>
      <c r="V84" s="102"/>
      <c r="Y84" s="102"/>
      <c r="Z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O84" s="102"/>
      <c r="AP84" s="102"/>
      <c r="AS84" s="102"/>
      <c r="AT84" s="102"/>
      <c r="AU84" s="102"/>
      <c r="AV84" s="102"/>
      <c r="AY84" s="102"/>
      <c r="AZ84" s="102"/>
    </row>
    <row r="85" customFormat="false" ht="15" hidden="false" customHeight="false" outlineLevel="0" collapsed="false">
      <c r="A85" s="162"/>
      <c r="B85" s="163"/>
      <c r="C85" s="164" t="n">
        <v>149</v>
      </c>
      <c r="D85" s="165" t="n">
        <v>446</v>
      </c>
      <c r="E85" s="170"/>
      <c r="F85" s="180"/>
      <c r="G85" s="166"/>
      <c r="H85" s="167"/>
      <c r="I85" s="162"/>
      <c r="J85" s="169"/>
      <c r="K85" s="162" t="n">
        <v>16</v>
      </c>
      <c r="L85" s="163" t="n">
        <v>136</v>
      </c>
      <c r="M85" s="164"/>
      <c r="N85" s="165"/>
      <c r="Q85" s="102"/>
      <c r="R85" s="102"/>
      <c r="U85" s="102"/>
      <c r="V85" s="102"/>
      <c r="Y85" s="102"/>
      <c r="Z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O85" s="102"/>
      <c r="AP85" s="102"/>
      <c r="AS85" s="102"/>
      <c r="AT85" s="102"/>
      <c r="AU85" s="102"/>
      <c r="AV85" s="102"/>
      <c r="AY85" s="102"/>
      <c r="AZ85" s="102"/>
    </row>
    <row r="86" customFormat="false" ht="15" hidden="false" customHeight="false" outlineLevel="0" collapsed="false">
      <c r="A86" s="162"/>
      <c r="B86" s="163"/>
      <c r="C86" s="164" t="n">
        <v>153</v>
      </c>
      <c r="D86" s="165" t="n">
        <v>210</v>
      </c>
      <c r="E86" s="162"/>
      <c r="F86" s="163"/>
      <c r="G86" s="164"/>
      <c r="H86" s="165"/>
      <c r="I86" s="162"/>
      <c r="J86" s="169"/>
      <c r="K86" s="162" t="n">
        <v>25</v>
      </c>
      <c r="L86" s="163" t="n">
        <v>107.9</v>
      </c>
      <c r="M86" s="164"/>
      <c r="N86" s="165"/>
      <c r="Q86" s="102"/>
      <c r="R86" s="102"/>
      <c r="U86" s="102"/>
      <c r="V86" s="102"/>
      <c r="Y86" s="102"/>
      <c r="Z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O86" s="102"/>
      <c r="AP86" s="102"/>
      <c r="AS86" s="102"/>
      <c r="AT86" s="102"/>
      <c r="AU86" s="102"/>
      <c r="AV86" s="102"/>
      <c r="AY86" s="102"/>
      <c r="AZ86" s="102"/>
    </row>
    <row r="87" customFormat="false" ht="15" hidden="false" customHeight="false" outlineLevel="0" collapsed="false">
      <c r="A87" s="162"/>
      <c r="B87" s="163"/>
      <c r="C87" s="164" t="n">
        <v>156</v>
      </c>
      <c r="D87" s="165" t="n">
        <v>315</v>
      </c>
      <c r="E87" s="162"/>
      <c r="F87" s="163"/>
      <c r="G87" s="164"/>
      <c r="H87" s="165"/>
      <c r="I87" s="162"/>
      <c r="J87" s="169"/>
      <c r="K87" s="162" t="n">
        <v>27</v>
      </c>
      <c r="L87" s="163" t="n">
        <v>60</v>
      </c>
      <c r="M87" s="164"/>
      <c r="N87" s="165"/>
      <c r="Q87" s="102"/>
      <c r="R87" s="102"/>
      <c r="U87" s="102"/>
      <c r="V87" s="102"/>
      <c r="Y87" s="102"/>
      <c r="Z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O87" s="102"/>
      <c r="AP87" s="102"/>
      <c r="AS87" s="102"/>
      <c r="AT87" s="102"/>
      <c r="AU87" s="102"/>
      <c r="AV87" s="102"/>
      <c r="AY87" s="102"/>
      <c r="AZ87" s="102"/>
    </row>
    <row r="88" customFormat="false" ht="15" hidden="false" customHeight="false" outlineLevel="0" collapsed="false">
      <c r="A88" s="162"/>
      <c r="B88" s="163"/>
      <c r="C88" s="164" t="n">
        <v>158</v>
      </c>
      <c r="D88" s="165" t="n">
        <v>175</v>
      </c>
      <c r="E88" s="162"/>
      <c r="F88" s="163"/>
      <c r="G88" s="164"/>
      <c r="H88" s="165"/>
      <c r="I88" s="162"/>
      <c r="J88" s="169"/>
      <c r="K88" s="162" t="n">
        <v>28</v>
      </c>
      <c r="L88" s="163" t="n">
        <v>161</v>
      </c>
      <c r="M88" s="164"/>
      <c r="N88" s="165"/>
      <c r="Q88" s="102"/>
      <c r="R88" s="102"/>
      <c r="U88" s="102"/>
      <c r="V88" s="102"/>
      <c r="Y88" s="102"/>
      <c r="Z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O88" s="102"/>
      <c r="AP88" s="102"/>
      <c r="AS88" s="102"/>
      <c r="AT88" s="102"/>
      <c r="AU88" s="102"/>
      <c r="AV88" s="102"/>
      <c r="AY88" s="102"/>
      <c r="AZ88" s="102"/>
    </row>
    <row r="89" customFormat="false" ht="15" hidden="false" customHeight="false" outlineLevel="0" collapsed="false">
      <c r="A89" s="162"/>
      <c r="B89" s="163"/>
      <c r="C89" s="164" t="n">
        <v>159</v>
      </c>
      <c r="D89" s="165" t="n">
        <v>261</v>
      </c>
      <c r="E89" s="162"/>
      <c r="F89" s="163"/>
      <c r="G89" s="164"/>
      <c r="H89" s="165"/>
      <c r="I89" s="162"/>
      <c r="J89" s="165"/>
      <c r="K89" s="170"/>
      <c r="L89" s="180"/>
      <c r="M89" s="166"/>
      <c r="N89" s="167"/>
      <c r="Q89" s="102"/>
      <c r="R89" s="102"/>
      <c r="U89" s="102"/>
      <c r="V89" s="102"/>
      <c r="Y89" s="102"/>
      <c r="Z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O89" s="102"/>
      <c r="AP89" s="102"/>
      <c r="AS89" s="102"/>
      <c r="AT89" s="102"/>
      <c r="AU89" s="102"/>
      <c r="AV89" s="102"/>
      <c r="AY89" s="102"/>
      <c r="AZ89" s="102"/>
    </row>
    <row r="90" customFormat="false" ht="15" hidden="false" customHeight="false" outlineLevel="0" collapsed="false">
      <c r="A90" s="162"/>
      <c r="B90" s="163"/>
      <c r="C90" s="164" t="n">
        <v>160</v>
      </c>
      <c r="D90" s="165" t="n">
        <v>341</v>
      </c>
      <c r="E90" s="162"/>
      <c r="F90" s="163"/>
      <c r="G90" s="164"/>
      <c r="H90" s="165"/>
      <c r="I90" s="162"/>
      <c r="J90" s="165"/>
      <c r="K90" s="162"/>
      <c r="L90" s="163"/>
      <c r="M90" s="164"/>
      <c r="N90" s="165"/>
      <c r="Q90" s="102"/>
      <c r="R90" s="102"/>
      <c r="U90" s="102"/>
      <c r="V90" s="102"/>
      <c r="Y90" s="102"/>
      <c r="Z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O90" s="102"/>
      <c r="AP90" s="102"/>
      <c r="AS90" s="102"/>
      <c r="AT90" s="102"/>
      <c r="AU90" s="102"/>
      <c r="AV90" s="102"/>
      <c r="AY90" s="102"/>
      <c r="AZ90" s="102"/>
    </row>
    <row r="91" customFormat="false" ht="15" hidden="false" customHeight="false" outlineLevel="0" collapsed="false">
      <c r="A91" s="175"/>
      <c r="B91" s="130"/>
      <c r="C91" s="129"/>
      <c r="D91" s="128"/>
      <c r="E91" s="175"/>
      <c r="F91" s="130"/>
      <c r="G91" s="129"/>
      <c r="H91" s="128"/>
      <c r="I91" s="175"/>
      <c r="J91" s="128"/>
      <c r="K91" s="175"/>
      <c r="L91" s="130"/>
      <c r="M91" s="129"/>
      <c r="N91" s="128"/>
      <c r="Q91" s="102"/>
      <c r="R91" s="102"/>
      <c r="U91" s="102"/>
      <c r="V91" s="102"/>
      <c r="Y91" s="102"/>
      <c r="Z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O91" s="102"/>
      <c r="AP91" s="102"/>
      <c r="AS91" s="102"/>
      <c r="AT91" s="102"/>
      <c r="AU91" s="102"/>
      <c r="AV91" s="102"/>
      <c r="AY91" s="102"/>
      <c r="AZ91" s="102"/>
    </row>
    <row r="92" customFormat="false" ht="15" hidden="false" customHeight="false" outlineLevel="0" collapsed="false">
      <c r="A92" s="133"/>
      <c r="B92" s="145" t="n">
        <f aca="false">SUM(B75:B91)</f>
        <v>1209</v>
      </c>
      <c r="C92" s="143"/>
      <c r="D92" s="134" t="n">
        <f aca="false">SUM(D75:D91)</f>
        <v>5801</v>
      </c>
      <c r="E92" s="133"/>
      <c r="F92" s="145" t="n">
        <f aca="false">SUM(F75:F91)</f>
        <v>1419</v>
      </c>
      <c r="G92" s="143"/>
      <c r="H92" s="134" t="n">
        <f aca="false">SUM(H75:H91)</f>
        <v>169</v>
      </c>
      <c r="I92" s="133"/>
      <c r="J92" s="134" t="n">
        <f aca="false">SUM(J75:J91)</f>
        <v>65</v>
      </c>
      <c r="K92" s="133"/>
      <c r="L92" s="145" t="n">
        <f aca="false">SUM(L75:L91)</f>
        <v>1439.9</v>
      </c>
      <c r="M92" s="143"/>
      <c r="N92" s="134" t="n">
        <f aca="false">SUM(N75:N91)</f>
        <v>702</v>
      </c>
      <c r="Q92" s="102"/>
      <c r="R92" s="102"/>
      <c r="U92" s="102"/>
      <c r="V92" s="102"/>
      <c r="Y92" s="102"/>
      <c r="Z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O92" s="102"/>
      <c r="AP92" s="102"/>
      <c r="AS92" s="102"/>
      <c r="AT92" s="102"/>
      <c r="AU92" s="102"/>
      <c r="AV92" s="102"/>
      <c r="AY92" s="102"/>
      <c r="AZ92" s="102"/>
    </row>
    <row r="93" customFormat="false" ht="15" hidden="false" customHeight="false" outlineLevel="0" collapsed="false">
      <c r="A93" s="147" t="n">
        <f aca="false">B92+D92</f>
        <v>7010</v>
      </c>
      <c r="B93" s="147"/>
      <c r="C93" s="147"/>
      <c r="D93" s="147"/>
      <c r="E93" s="147" t="n">
        <f aca="false">F92+H92</f>
        <v>1588</v>
      </c>
      <c r="F93" s="147"/>
      <c r="G93" s="147"/>
      <c r="H93" s="147"/>
      <c r="I93" s="147" t="n">
        <f aca="false">J92</f>
        <v>65</v>
      </c>
      <c r="J93" s="147"/>
      <c r="K93" s="147" t="n">
        <f aca="false">L92+N92</f>
        <v>2141.9</v>
      </c>
      <c r="L93" s="147"/>
      <c r="M93" s="147"/>
      <c r="N93" s="147"/>
      <c r="Q93" s="102"/>
      <c r="R93" s="102"/>
      <c r="U93" s="102"/>
      <c r="V93" s="102"/>
      <c r="Y93" s="102"/>
      <c r="Z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O93" s="102"/>
      <c r="AP93" s="102"/>
      <c r="AS93" s="102"/>
      <c r="AT93" s="102"/>
      <c r="AU93" s="102"/>
      <c r="AV93" s="102"/>
      <c r="AY93" s="102"/>
      <c r="AZ93" s="102"/>
    </row>
    <row r="94" customFormat="false" ht="15" hidden="false" customHeight="false" outlineLevel="0" collapsed="false">
      <c r="J94" s="149"/>
      <c r="M94" s="102"/>
      <c r="N94" s="102"/>
      <c r="Q94" s="102"/>
      <c r="R94" s="102"/>
      <c r="U94" s="102"/>
      <c r="V94" s="102"/>
      <c r="Y94" s="102"/>
      <c r="Z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O94" s="102"/>
      <c r="AP94" s="102"/>
      <c r="AS94" s="102"/>
      <c r="AT94" s="102"/>
      <c r="AU94" s="102"/>
      <c r="AV94" s="102"/>
      <c r="AY94" s="102"/>
      <c r="AZ94" s="102"/>
    </row>
    <row r="95" customFormat="false" ht="15" hidden="false" customHeight="false" outlineLevel="0" collapsed="false">
      <c r="J95" s="149"/>
      <c r="M95" s="102"/>
      <c r="N95" s="102"/>
      <c r="Q95" s="102"/>
      <c r="R95" s="102"/>
      <c r="U95" s="102"/>
      <c r="V95" s="102"/>
      <c r="Y95" s="102"/>
      <c r="Z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O95" s="102"/>
      <c r="AP95" s="102"/>
      <c r="AS95" s="102"/>
      <c r="AT95" s="102"/>
      <c r="AU95" s="102"/>
      <c r="AV95" s="102"/>
      <c r="AY95" s="102"/>
      <c r="AZ95" s="102"/>
    </row>
    <row r="96" customFormat="false" ht="26.25" hidden="false" customHeight="true" outlineLevel="0" collapsed="false">
      <c r="A96" s="181" t="s">
        <v>19</v>
      </c>
      <c r="B96" s="182" t="s">
        <v>20</v>
      </c>
      <c r="C96" s="182"/>
      <c r="D96" s="182"/>
      <c r="E96" s="182"/>
      <c r="F96" s="182"/>
      <c r="G96" s="182"/>
      <c r="H96" s="182"/>
      <c r="I96" s="183" t="n">
        <f aca="false">I97+I106+I117</f>
        <v>1131.9</v>
      </c>
      <c r="P96" s="149"/>
      <c r="S96" s="102"/>
      <c r="T96" s="102"/>
      <c r="U96" s="102"/>
      <c r="V96" s="102"/>
      <c r="W96" s="102"/>
      <c r="X96" s="102"/>
    </row>
    <row r="97" customFormat="false" ht="26.25" hidden="true" customHeight="true" outlineLevel="0" collapsed="false">
      <c r="A97" s="184" t="s">
        <v>21</v>
      </c>
      <c r="B97" s="185" t="s">
        <v>22</v>
      </c>
      <c r="C97" s="185"/>
      <c r="D97" s="185"/>
      <c r="E97" s="185"/>
      <c r="F97" s="185"/>
      <c r="G97" s="185"/>
      <c r="H97" s="185"/>
      <c r="I97" s="186" t="n">
        <f aca="false">F104+C104+I104+L104+O104+R104</f>
        <v>0</v>
      </c>
      <c r="P97" s="149"/>
      <c r="S97" s="102"/>
      <c r="T97" s="102"/>
      <c r="U97" s="102"/>
      <c r="V97" s="102"/>
      <c r="W97" s="102"/>
      <c r="X97" s="102"/>
    </row>
    <row r="98" customFormat="false" ht="7.5" hidden="true" customHeight="true" outlineLevel="0" collapsed="false">
      <c r="E98" s="95"/>
      <c r="P98" s="149"/>
      <c r="S98" s="102"/>
      <c r="T98" s="102"/>
      <c r="U98" s="102"/>
      <c r="V98" s="102"/>
      <c r="W98" s="102"/>
      <c r="X98" s="102"/>
    </row>
    <row r="99" s="106" customFormat="true" ht="24" hidden="true" customHeight="true" outlineLevel="0" collapsed="false">
      <c r="A99" s="187" t="s">
        <v>102</v>
      </c>
      <c r="B99" s="187"/>
      <c r="C99" s="187"/>
      <c r="D99" s="187"/>
      <c r="E99" s="187"/>
      <c r="F99" s="187"/>
      <c r="G99" s="154" t="s">
        <v>103</v>
      </c>
      <c r="H99" s="154"/>
      <c r="I99" s="154"/>
      <c r="J99" s="154"/>
      <c r="K99" s="154"/>
      <c r="L99" s="154"/>
      <c r="M99" s="154" t="s">
        <v>98</v>
      </c>
      <c r="N99" s="154"/>
      <c r="O99" s="154"/>
      <c r="P99" s="154"/>
      <c r="Q99" s="154"/>
      <c r="R99" s="154"/>
    </row>
    <row r="100" customFormat="false" ht="12.75" hidden="true" customHeight="true" outlineLevel="0" collapsed="false">
      <c r="A100" s="188" t="s">
        <v>104</v>
      </c>
      <c r="B100" s="188"/>
      <c r="C100" s="188"/>
      <c r="D100" s="189" t="s">
        <v>105</v>
      </c>
      <c r="E100" s="189"/>
      <c r="F100" s="189"/>
      <c r="G100" s="188" t="s">
        <v>104</v>
      </c>
      <c r="H100" s="188"/>
      <c r="I100" s="188"/>
      <c r="J100" s="190" t="s">
        <v>105</v>
      </c>
      <c r="K100" s="190"/>
      <c r="L100" s="190"/>
      <c r="M100" s="188" t="s">
        <v>104</v>
      </c>
      <c r="N100" s="188"/>
      <c r="O100" s="188"/>
      <c r="P100" s="190" t="s">
        <v>105</v>
      </c>
      <c r="Q100" s="190"/>
      <c r="R100" s="190"/>
    </row>
    <row r="101" s="120" customFormat="true" ht="25.5" hidden="true" customHeight="false" outlineLevel="0" collapsed="false">
      <c r="A101" s="114" t="s">
        <v>106</v>
      </c>
      <c r="B101" s="117" t="s">
        <v>107</v>
      </c>
      <c r="C101" s="117" t="s">
        <v>90</v>
      </c>
      <c r="D101" s="117" t="s">
        <v>106</v>
      </c>
      <c r="E101" s="117" t="s">
        <v>107</v>
      </c>
      <c r="F101" s="119" t="s">
        <v>90</v>
      </c>
      <c r="G101" s="114" t="s">
        <v>106</v>
      </c>
      <c r="H101" s="117" t="s">
        <v>107</v>
      </c>
      <c r="I101" s="117" t="s">
        <v>90</v>
      </c>
      <c r="J101" s="117" t="s">
        <v>106</v>
      </c>
      <c r="K101" s="117" t="s">
        <v>107</v>
      </c>
      <c r="L101" s="115" t="s">
        <v>90</v>
      </c>
      <c r="M101" s="114" t="s">
        <v>106</v>
      </c>
      <c r="N101" s="117" t="s">
        <v>107</v>
      </c>
      <c r="O101" s="117" t="s">
        <v>90</v>
      </c>
      <c r="P101" s="117" t="s">
        <v>106</v>
      </c>
      <c r="Q101" s="117" t="s">
        <v>107</v>
      </c>
      <c r="R101" s="115" t="s">
        <v>90</v>
      </c>
    </row>
    <row r="102" s="106" customFormat="true" ht="15" hidden="true" customHeight="false" outlineLevel="0" collapsed="false">
      <c r="A102" s="121"/>
      <c r="B102" s="127"/>
      <c r="C102" s="127"/>
      <c r="D102" s="127"/>
      <c r="E102" s="127"/>
      <c r="F102" s="161"/>
      <c r="G102" s="121"/>
      <c r="H102" s="127"/>
      <c r="I102" s="127"/>
      <c r="J102" s="127"/>
      <c r="K102" s="127"/>
      <c r="L102" s="191"/>
      <c r="M102" s="121"/>
      <c r="N102" s="127"/>
      <c r="O102" s="127"/>
      <c r="P102" s="127"/>
      <c r="Q102" s="127"/>
      <c r="R102" s="191"/>
    </row>
    <row r="103" customFormat="false" ht="15" hidden="true" customHeight="false" outlineLevel="0" collapsed="false">
      <c r="A103" s="175"/>
      <c r="B103" s="130"/>
      <c r="C103" s="130"/>
      <c r="D103" s="130"/>
      <c r="E103" s="130"/>
      <c r="F103" s="132"/>
      <c r="G103" s="175"/>
      <c r="H103" s="130"/>
      <c r="I103" s="130"/>
      <c r="J103" s="127"/>
      <c r="K103" s="127"/>
      <c r="L103" s="191"/>
      <c r="M103" s="175"/>
      <c r="N103" s="130"/>
      <c r="O103" s="130"/>
      <c r="P103" s="127"/>
      <c r="Q103" s="127"/>
      <c r="R103" s="191"/>
    </row>
    <row r="104" s="97" customFormat="true" ht="15" hidden="true" customHeight="false" outlineLevel="0" collapsed="false">
      <c r="A104" s="192"/>
      <c r="B104" s="193"/>
      <c r="C104" s="193" t="n">
        <f aca="false">SUM(C102:C103)</f>
        <v>0</v>
      </c>
      <c r="D104" s="193"/>
      <c r="E104" s="193"/>
      <c r="F104" s="194" t="n">
        <f aca="false">SUM(F102:F103)</f>
        <v>0</v>
      </c>
      <c r="G104" s="195"/>
      <c r="H104" s="196"/>
      <c r="I104" s="196" t="n">
        <f aca="false">SUM(I102:I103)</f>
        <v>0</v>
      </c>
      <c r="J104" s="193"/>
      <c r="K104" s="193"/>
      <c r="L104" s="197" t="n">
        <f aca="false">SUM(L102:L103)</f>
        <v>0</v>
      </c>
      <c r="M104" s="192"/>
      <c r="N104" s="193"/>
      <c r="O104" s="193" t="n">
        <f aca="false">SUM(O102:O103)</f>
        <v>0</v>
      </c>
      <c r="P104" s="193"/>
      <c r="Q104" s="193"/>
      <c r="R104" s="197" t="n">
        <f aca="false">SUM(R102:R103)</f>
        <v>0</v>
      </c>
    </row>
    <row r="105" customFormat="false" ht="15" hidden="true" customHeight="false" outlineLevel="0" collapsed="false">
      <c r="E105" s="95"/>
      <c r="P105" s="149"/>
      <c r="S105" s="102"/>
      <c r="T105" s="102"/>
      <c r="U105" s="102"/>
      <c r="V105" s="102"/>
      <c r="W105" s="102"/>
      <c r="X105" s="102"/>
    </row>
    <row r="106" customFormat="false" ht="26.25" hidden="false" customHeight="true" outlineLevel="0" collapsed="false">
      <c r="A106" s="184" t="s">
        <v>23</v>
      </c>
      <c r="B106" s="185" t="s">
        <v>24</v>
      </c>
      <c r="C106" s="185"/>
      <c r="D106" s="185"/>
      <c r="E106" s="185"/>
      <c r="F106" s="185"/>
      <c r="G106" s="185"/>
      <c r="H106" s="185"/>
      <c r="I106" s="186" t="n">
        <f aca="false">I107</f>
        <v>29</v>
      </c>
      <c r="P106" s="149"/>
      <c r="S106" s="102"/>
      <c r="T106" s="102"/>
      <c r="U106" s="102"/>
      <c r="V106" s="102"/>
      <c r="W106" s="102"/>
      <c r="X106" s="102"/>
    </row>
    <row r="107" customFormat="false" ht="26.25" hidden="false" customHeight="true" outlineLevel="0" collapsed="false">
      <c r="A107" s="24"/>
      <c r="B107" s="198" t="s">
        <v>25</v>
      </c>
      <c r="C107" s="198"/>
      <c r="D107" s="198"/>
      <c r="E107" s="198"/>
      <c r="F107" s="198"/>
      <c r="G107" s="198"/>
      <c r="H107" s="198"/>
      <c r="I107" s="199" t="n">
        <f aca="false">F115+C115+I115+L115+O115+R115</f>
        <v>29</v>
      </c>
      <c r="P107" s="149"/>
      <c r="S107" s="102"/>
      <c r="T107" s="102"/>
      <c r="U107" s="102"/>
      <c r="V107" s="102"/>
      <c r="W107" s="102"/>
      <c r="X107" s="102"/>
    </row>
    <row r="108" customFormat="false" ht="7.5" hidden="false" customHeight="true" outlineLevel="0" collapsed="false">
      <c r="E108" s="95"/>
      <c r="P108" s="149"/>
      <c r="S108" s="102"/>
      <c r="T108" s="102"/>
      <c r="U108" s="102"/>
      <c r="V108" s="102"/>
      <c r="W108" s="102"/>
      <c r="X108" s="102"/>
    </row>
    <row r="109" s="106" customFormat="true" ht="30.75" hidden="false" customHeight="true" outlineLevel="0" collapsed="false">
      <c r="A109" s="187" t="s">
        <v>108</v>
      </c>
      <c r="B109" s="187"/>
      <c r="C109" s="187"/>
      <c r="D109" s="187"/>
      <c r="E109" s="187"/>
      <c r="F109" s="187"/>
      <c r="G109" s="154" t="s">
        <v>98</v>
      </c>
      <c r="H109" s="154"/>
      <c r="I109" s="154"/>
      <c r="J109" s="154"/>
      <c r="K109" s="154"/>
      <c r="L109" s="154"/>
      <c r="M109" s="200" t="s">
        <v>101</v>
      </c>
      <c r="N109" s="200"/>
      <c r="O109" s="200"/>
      <c r="P109" s="200"/>
      <c r="Q109" s="200"/>
      <c r="R109" s="200"/>
    </row>
    <row r="110" customFormat="false" ht="12.75" hidden="false" customHeight="true" outlineLevel="0" collapsed="false">
      <c r="A110" s="188" t="s">
        <v>104</v>
      </c>
      <c r="B110" s="188"/>
      <c r="C110" s="188"/>
      <c r="D110" s="189" t="s">
        <v>105</v>
      </c>
      <c r="E110" s="189"/>
      <c r="F110" s="189"/>
      <c r="G110" s="188" t="s">
        <v>104</v>
      </c>
      <c r="H110" s="188"/>
      <c r="I110" s="188"/>
      <c r="J110" s="190" t="s">
        <v>105</v>
      </c>
      <c r="K110" s="190"/>
      <c r="L110" s="190"/>
      <c r="M110" s="201" t="s">
        <v>104</v>
      </c>
      <c r="N110" s="201"/>
      <c r="O110" s="201"/>
      <c r="P110" s="190" t="s">
        <v>105</v>
      </c>
      <c r="Q110" s="190"/>
      <c r="R110" s="190"/>
    </row>
    <row r="111" s="120" customFormat="true" ht="25.5" hidden="false" customHeight="false" outlineLevel="0" collapsed="false">
      <c r="A111" s="114" t="s">
        <v>106</v>
      </c>
      <c r="B111" s="117" t="s">
        <v>107</v>
      </c>
      <c r="C111" s="117" t="s">
        <v>90</v>
      </c>
      <c r="D111" s="117" t="s">
        <v>106</v>
      </c>
      <c r="E111" s="117" t="s">
        <v>107</v>
      </c>
      <c r="F111" s="119" t="s">
        <v>90</v>
      </c>
      <c r="G111" s="114" t="s">
        <v>106</v>
      </c>
      <c r="H111" s="117" t="s">
        <v>107</v>
      </c>
      <c r="I111" s="117" t="s">
        <v>90</v>
      </c>
      <c r="J111" s="117" t="s">
        <v>106</v>
      </c>
      <c r="K111" s="117" t="s">
        <v>107</v>
      </c>
      <c r="L111" s="115" t="s">
        <v>90</v>
      </c>
      <c r="M111" s="116" t="s">
        <v>106</v>
      </c>
      <c r="N111" s="117" t="s">
        <v>107</v>
      </c>
      <c r="O111" s="117" t="s">
        <v>90</v>
      </c>
      <c r="P111" s="117" t="s">
        <v>106</v>
      </c>
      <c r="Q111" s="117" t="s">
        <v>107</v>
      </c>
      <c r="R111" s="115" t="s">
        <v>90</v>
      </c>
    </row>
    <row r="112" s="106" customFormat="true" ht="15" hidden="false" customHeight="false" outlineLevel="0" collapsed="false">
      <c r="A112" s="175" t="n">
        <v>112</v>
      </c>
      <c r="B112" s="130" t="n">
        <v>6</v>
      </c>
      <c r="C112" s="130" t="n">
        <v>2</v>
      </c>
      <c r="D112" s="130" t="n">
        <v>65</v>
      </c>
      <c r="E112" s="130" t="n">
        <v>28</v>
      </c>
      <c r="F112" s="132" t="n">
        <v>9</v>
      </c>
      <c r="G112" s="175" t="n">
        <v>126</v>
      </c>
      <c r="H112" s="130" t="n">
        <v>48</v>
      </c>
      <c r="I112" s="130" t="n">
        <v>4</v>
      </c>
      <c r="J112" s="130" t="n">
        <v>127</v>
      </c>
      <c r="K112" s="130" t="n">
        <v>24</v>
      </c>
      <c r="L112" s="128" t="n">
        <v>7</v>
      </c>
      <c r="M112" s="129" t="n">
        <v>28</v>
      </c>
      <c r="N112" s="130" t="n">
        <v>21</v>
      </c>
      <c r="O112" s="130" t="n">
        <v>0.4</v>
      </c>
      <c r="P112" s="202"/>
      <c r="Q112" s="202"/>
      <c r="R112" s="203"/>
    </row>
    <row r="113" s="106" customFormat="true" ht="15" hidden="false" customHeight="false" outlineLevel="0" collapsed="false">
      <c r="A113" s="175" t="n">
        <v>112</v>
      </c>
      <c r="B113" s="130" t="n">
        <v>17</v>
      </c>
      <c r="C113" s="130" t="n">
        <v>3</v>
      </c>
      <c r="D113" s="130" t="n">
        <v>67</v>
      </c>
      <c r="E113" s="130" t="n">
        <v>25</v>
      </c>
      <c r="F113" s="132" t="n">
        <v>2</v>
      </c>
      <c r="G113" s="121"/>
      <c r="H113" s="127"/>
      <c r="I113" s="127"/>
      <c r="J113" s="127"/>
      <c r="K113" s="127"/>
      <c r="L113" s="191"/>
      <c r="M113" s="129" t="n">
        <v>28</v>
      </c>
      <c r="N113" s="130" t="n">
        <v>36</v>
      </c>
      <c r="O113" s="130" t="n">
        <v>1.6</v>
      </c>
      <c r="P113" s="117"/>
      <c r="Q113" s="117"/>
      <c r="R113" s="115"/>
    </row>
    <row r="114" customFormat="false" ht="15" hidden="false" customHeight="false" outlineLevel="0" collapsed="false">
      <c r="A114" s="204"/>
      <c r="B114" s="202"/>
      <c r="C114" s="202"/>
      <c r="D114" s="202"/>
      <c r="E114" s="202"/>
      <c r="F114" s="205"/>
      <c r="G114" s="204"/>
      <c r="H114" s="202"/>
      <c r="I114" s="202"/>
      <c r="J114" s="117"/>
      <c r="K114" s="117"/>
      <c r="L114" s="115"/>
      <c r="M114" s="206"/>
      <c r="N114" s="202"/>
      <c r="O114" s="202"/>
      <c r="P114" s="117"/>
      <c r="Q114" s="117"/>
      <c r="R114" s="115"/>
    </row>
    <row r="115" s="97" customFormat="true" ht="15" hidden="false" customHeight="false" outlineLevel="0" collapsed="false">
      <c r="A115" s="192"/>
      <c r="B115" s="193"/>
      <c r="C115" s="193" t="n">
        <f aca="false">SUM(C112:C114)</f>
        <v>5</v>
      </c>
      <c r="D115" s="193"/>
      <c r="E115" s="193"/>
      <c r="F115" s="194" t="n">
        <f aca="false">SUM(F112:F114)</f>
        <v>11</v>
      </c>
      <c r="G115" s="195"/>
      <c r="H115" s="196"/>
      <c r="I115" s="196" t="n">
        <f aca="false">SUM(I112:I114)</f>
        <v>4</v>
      </c>
      <c r="J115" s="193"/>
      <c r="K115" s="193"/>
      <c r="L115" s="197" t="n">
        <f aca="false">SUM(L112:L114)</f>
        <v>7</v>
      </c>
      <c r="M115" s="207"/>
      <c r="N115" s="193"/>
      <c r="O115" s="193" t="n">
        <f aca="false">SUM(O112:O114)</f>
        <v>2</v>
      </c>
      <c r="P115" s="193"/>
      <c r="Q115" s="193"/>
      <c r="R115" s="197" t="n">
        <f aca="false">SUM(R112:R114)</f>
        <v>0</v>
      </c>
    </row>
    <row r="116" customFormat="false" ht="15" hidden="false" customHeight="false" outlineLevel="0" collapsed="false">
      <c r="E116" s="95"/>
      <c r="P116" s="149"/>
      <c r="S116" s="102"/>
      <c r="T116" s="102"/>
      <c r="U116" s="102"/>
      <c r="V116" s="102"/>
      <c r="W116" s="102"/>
      <c r="X116" s="102"/>
    </row>
    <row r="117" customFormat="false" ht="27" hidden="false" customHeight="true" outlineLevel="0" collapsed="false">
      <c r="A117" s="184" t="s">
        <v>27</v>
      </c>
      <c r="B117" s="185" t="s">
        <v>28</v>
      </c>
      <c r="C117" s="185"/>
      <c r="D117" s="185"/>
      <c r="E117" s="185"/>
      <c r="F117" s="185"/>
      <c r="G117" s="185"/>
      <c r="H117" s="185"/>
      <c r="I117" s="186" t="n">
        <f aca="false">I118+I166+I219</f>
        <v>1102.9</v>
      </c>
      <c r="P117" s="149"/>
      <c r="S117" s="102"/>
      <c r="T117" s="102"/>
      <c r="U117" s="102"/>
      <c r="V117" s="102"/>
      <c r="W117" s="102"/>
      <c r="X117" s="102"/>
    </row>
    <row r="118" customFormat="false" ht="26.25" hidden="false" customHeight="true" outlineLevel="0" collapsed="false">
      <c r="A118" s="208"/>
      <c r="B118" s="209" t="s">
        <v>30</v>
      </c>
      <c r="C118" s="209"/>
      <c r="D118" s="209"/>
      <c r="E118" s="209"/>
      <c r="F118" s="209"/>
      <c r="G118" s="209"/>
      <c r="H118" s="209"/>
      <c r="I118" s="199" t="n">
        <f aca="false">C163+F163+I163+L163+O163+R163</f>
        <v>723.9</v>
      </c>
      <c r="P118" s="149"/>
      <c r="S118" s="102"/>
      <c r="T118" s="102"/>
      <c r="U118" s="102"/>
      <c r="V118" s="102"/>
      <c r="W118" s="102"/>
      <c r="X118" s="102"/>
    </row>
    <row r="119" customFormat="false" ht="7.5" hidden="false" customHeight="true" outlineLevel="0" collapsed="false">
      <c r="E119" s="95"/>
      <c r="P119" s="149"/>
      <c r="S119" s="102"/>
      <c r="T119" s="102"/>
      <c r="U119" s="102"/>
      <c r="V119" s="102"/>
      <c r="W119" s="102"/>
      <c r="X119" s="102"/>
    </row>
    <row r="120" s="106" customFormat="true" ht="30.75" hidden="false" customHeight="true" outlineLevel="0" collapsed="false">
      <c r="A120" s="154" t="s">
        <v>109</v>
      </c>
      <c r="B120" s="154"/>
      <c r="C120" s="154"/>
      <c r="D120" s="154"/>
      <c r="E120" s="154"/>
      <c r="F120" s="154"/>
      <c r="G120" s="154" t="s">
        <v>110</v>
      </c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</row>
    <row r="121" s="106" customFormat="true" ht="20.25" hidden="false" customHeight="true" outlineLevel="0" collapsed="false">
      <c r="A121" s="154"/>
      <c r="B121" s="154"/>
      <c r="C121" s="154"/>
      <c r="D121" s="154"/>
      <c r="E121" s="154"/>
      <c r="F121" s="154"/>
      <c r="G121" s="210" t="s">
        <v>111</v>
      </c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</row>
    <row r="122" customFormat="false" ht="12.75" hidden="false" customHeight="true" outlineLevel="0" collapsed="false">
      <c r="A122" s="188" t="s">
        <v>104</v>
      </c>
      <c r="B122" s="188"/>
      <c r="C122" s="188"/>
      <c r="D122" s="189" t="s">
        <v>105</v>
      </c>
      <c r="E122" s="189"/>
      <c r="F122" s="189"/>
      <c r="G122" s="188" t="s">
        <v>105</v>
      </c>
      <c r="H122" s="188"/>
      <c r="I122" s="188"/>
      <c r="J122" s="211" t="s">
        <v>105</v>
      </c>
      <c r="K122" s="211"/>
      <c r="L122" s="211"/>
      <c r="M122" s="211" t="s">
        <v>105</v>
      </c>
      <c r="N122" s="211"/>
      <c r="O122" s="211"/>
      <c r="P122" s="190" t="s">
        <v>105</v>
      </c>
      <c r="Q122" s="190"/>
      <c r="R122" s="190"/>
    </row>
    <row r="123" s="120" customFormat="true" ht="25.5" hidden="false" customHeight="false" outlineLevel="0" collapsed="false">
      <c r="A123" s="114" t="s">
        <v>106</v>
      </c>
      <c r="B123" s="117" t="s">
        <v>107</v>
      </c>
      <c r="C123" s="117" t="s">
        <v>90</v>
      </c>
      <c r="D123" s="117" t="s">
        <v>106</v>
      </c>
      <c r="E123" s="117" t="s">
        <v>107</v>
      </c>
      <c r="F123" s="119" t="s">
        <v>90</v>
      </c>
      <c r="G123" s="114" t="s">
        <v>106</v>
      </c>
      <c r="H123" s="117" t="s">
        <v>107</v>
      </c>
      <c r="I123" s="117" t="s">
        <v>90</v>
      </c>
      <c r="J123" s="117" t="s">
        <v>106</v>
      </c>
      <c r="K123" s="117" t="s">
        <v>107</v>
      </c>
      <c r="L123" s="117" t="s">
        <v>90</v>
      </c>
      <c r="M123" s="117" t="s">
        <v>106</v>
      </c>
      <c r="N123" s="117" t="s">
        <v>107</v>
      </c>
      <c r="O123" s="117" t="s">
        <v>90</v>
      </c>
      <c r="P123" s="117" t="s">
        <v>106</v>
      </c>
      <c r="Q123" s="117" t="s">
        <v>107</v>
      </c>
      <c r="R123" s="115" t="s">
        <v>90</v>
      </c>
    </row>
    <row r="124" s="106" customFormat="true" ht="15" hidden="false" customHeight="false" outlineLevel="0" collapsed="false">
      <c r="A124" s="121"/>
      <c r="B124" s="127"/>
      <c r="C124" s="161"/>
      <c r="D124" s="130" t="n">
        <v>74</v>
      </c>
      <c r="E124" s="130" t="n">
        <v>22</v>
      </c>
      <c r="F124" s="132" t="n">
        <v>6</v>
      </c>
      <c r="G124" s="121" t="n">
        <v>73</v>
      </c>
      <c r="H124" s="127" t="n">
        <v>1</v>
      </c>
      <c r="I124" s="212" t="n">
        <v>2</v>
      </c>
      <c r="J124" s="127" t="n">
        <v>74</v>
      </c>
      <c r="K124" s="127" t="n">
        <v>3</v>
      </c>
      <c r="L124" s="212" t="n">
        <v>2.4</v>
      </c>
      <c r="M124" s="127" t="n">
        <v>74</v>
      </c>
      <c r="N124" s="127" t="n">
        <v>41</v>
      </c>
      <c r="O124" s="212" t="n">
        <v>3.2</v>
      </c>
      <c r="P124" s="127" t="n">
        <v>76</v>
      </c>
      <c r="Q124" s="127" t="n">
        <v>6</v>
      </c>
      <c r="R124" s="213" t="n">
        <v>6</v>
      </c>
    </row>
    <row r="125" s="106" customFormat="true" ht="15" hidden="false" customHeight="false" outlineLevel="0" collapsed="false">
      <c r="A125" s="121"/>
      <c r="B125" s="127"/>
      <c r="C125" s="127"/>
      <c r="D125" s="129"/>
      <c r="E125" s="130"/>
      <c r="F125" s="132"/>
      <c r="G125" s="214" t="n">
        <v>73</v>
      </c>
      <c r="H125" s="215" t="n">
        <v>2</v>
      </c>
      <c r="I125" s="216" t="n">
        <v>3.5</v>
      </c>
      <c r="J125" s="127" t="n">
        <v>74</v>
      </c>
      <c r="K125" s="127" t="n">
        <v>4</v>
      </c>
      <c r="L125" s="212" t="n">
        <v>1.4</v>
      </c>
      <c r="M125" s="127" t="n">
        <v>74</v>
      </c>
      <c r="N125" s="127" t="n">
        <v>42</v>
      </c>
      <c r="O125" s="212" t="n">
        <v>1.2</v>
      </c>
      <c r="P125" s="127" t="n">
        <v>76</v>
      </c>
      <c r="Q125" s="127" t="n">
        <v>7</v>
      </c>
      <c r="R125" s="213" t="n">
        <v>10</v>
      </c>
    </row>
    <row r="126" s="106" customFormat="true" ht="15" hidden="false" customHeight="false" outlineLevel="0" collapsed="false">
      <c r="A126" s="121"/>
      <c r="B126" s="127"/>
      <c r="C126" s="127"/>
      <c r="D126" s="129"/>
      <c r="E126" s="130"/>
      <c r="F126" s="132"/>
      <c r="G126" s="121" t="n">
        <v>73</v>
      </c>
      <c r="H126" s="127" t="n">
        <v>3</v>
      </c>
      <c r="I126" s="212" t="n">
        <v>3</v>
      </c>
      <c r="J126" s="127" t="n">
        <v>74</v>
      </c>
      <c r="K126" s="127" t="n">
        <v>5</v>
      </c>
      <c r="L126" s="212" t="n">
        <v>3</v>
      </c>
      <c r="M126" s="212" t="n">
        <v>74</v>
      </c>
      <c r="N126" s="212" t="n">
        <v>43</v>
      </c>
      <c r="O126" s="212" t="n">
        <v>0.6</v>
      </c>
      <c r="P126" s="127" t="n">
        <v>76</v>
      </c>
      <c r="Q126" s="127" t="n">
        <v>8</v>
      </c>
      <c r="R126" s="213" t="n">
        <v>5</v>
      </c>
    </row>
    <row r="127" s="106" customFormat="true" ht="15" hidden="false" customHeight="false" outlineLevel="0" collapsed="false">
      <c r="A127" s="121"/>
      <c r="B127" s="127"/>
      <c r="C127" s="127"/>
      <c r="D127" s="129"/>
      <c r="E127" s="130"/>
      <c r="F127" s="132"/>
      <c r="G127" s="121" t="n">
        <v>73</v>
      </c>
      <c r="H127" s="127" t="n">
        <v>4</v>
      </c>
      <c r="I127" s="212" t="n">
        <v>9.8</v>
      </c>
      <c r="J127" s="127" t="n">
        <v>74</v>
      </c>
      <c r="K127" s="127" t="n">
        <v>6</v>
      </c>
      <c r="L127" s="212" t="n">
        <v>7</v>
      </c>
      <c r="M127" s="212" t="n">
        <v>74</v>
      </c>
      <c r="N127" s="212" t="n">
        <v>44</v>
      </c>
      <c r="O127" s="212" t="n">
        <v>0.3</v>
      </c>
      <c r="P127" s="127" t="n">
        <v>76</v>
      </c>
      <c r="Q127" s="127" t="n">
        <v>9</v>
      </c>
      <c r="R127" s="213" t="n">
        <v>6.5</v>
      </c>
    </row>
    <row r="128" s="106" customFormat="true" ht="15" hidden="false" customHeight="false" outlineLevel="0" collapsed="false">
      <c r="A128" s="121"/>
      <c r="B128" s="127"/>
      <c r="C128" s="127"/>
      <c r="D128" s="129"/>
      <c r="E128" s="130"/>
      <c r="F128" s="132"/>
      <c r="G128" s="121" t="n">
        <v>73</v>
      </c>
      <c r="H128" s="127" t="n">
        <v>5</v>
      </c>
      <c r="I128" s="212" t="n">
        <v>6</v>
      </c>
      <c r="J128" s="127" t="n">
        <v>74</v>
      </c>
      <c r="K128" s="127" t="n">
        <v>7</v>
      </c>
      <c r="L128" s="212" t="n">
        <v>5</v>
      </c>
      <c r="M128" s="127" t="n">
        <v>75</v>
      </c>
      <c r="N128" s="127" t="n">
        <v>1</v>
      </c>
      <c r="O128" s="212" t="n">
        <v>3.8</v>
      </c>
      <c r="P128" s="127" t="n">
        <v>76</v>
      </c>
      <c r="Q128" s="127" t="n">
        <v>10</v>
      </c>
      <c r="R128" s="213" t="n">
        <v>1.1</v>
      </c>
    </row>
    <row r="129" s="106" customFormat="true" ht="15" hidden="false" customHeight="false" outlineLevel="0" collapsed="false">
      <c r="A129" s="121"/>
      <c r="B129" s="127"/>
      <c r="C129" s="127"/>
      <c r="D129" s="129"/>
      <c r="E129" s="130"/>
      <c r="F129" s="132"/>
      <c r="G129" s="121" t="n">
        <v>73</v>
      </c>
      <c r="H129" s="127" t="n">
        <v>6</v>
      </c>
      <c r="I129" s="212" t="n">
        <v>13</v>
      </c>
      <c r="J129" s="127" t="n">
        <v>74</v>
      </c>
      <c r="K129" s="127" t="n">
        <v>8</v>
      </c>
      <c r="L129" s="212" t="n">
        <v>3.3</v>
      </c>
      <c r="M129" s="127" t="n">
        <v>75</v>
      </c>
      <c r="N129" s="127" t="n">
        <v>2</v>
      </c>
      <c r="O129" s="212" t="n">
        <v>1.1</v>
      </c>
      <c r="P129" s="127" t="n">
        <v>76</v>
      </c>
      <c r="Q129" s="127" t="n">
        <v>11</v>
      </c>
      <c r="R129" s="213" t="n">
        <v>11</v>
      </c>
    </row>
    <row r="130" s="106" customFormat="true" ht="15" hidden="false" customHeight="false" outlineLevel="0" collapsed="false">
      <c r="A130" s="121"/>
      <c r="B130" s="127"/>
      <c r="C130" s="127"/>
      <c r="D130" s="129"/>
      <c r="E130" s="130"/>
      <c r="F130" s="132"/>
      <c r="G130" s="121" t="n">
        <v>73</v>
      </c>
      <c r="H130" s="127" t="n">
        <v>7</v>
      </c>
      <c r="I130" s="212" t="n">
        <v>11</v>
      </c>
      <c r="J130" s="127" t="n">
        <v>74</v>
      </c>
      <c r="K130" s="127" t="n">
        <v>9</v>
      </c>
      <c r="L130" s="212" t="n">
        <v>19.5</v>
      </c>
      <c r="M130" s="127" t="n">
        <v>75</v>
      </c>
      <c r="N130" s="127" t="n">
        <v>3</v>
      </c>
      <c r="O130" s="212" t="n">
        <v>6.4</v>
      </c>
      <c r="P130" s="127" t="n">
        <v>76</v>
      </c>
      <c r="Q130" s="127" t="n">
        <v>12</v>
      </c>
      <c r="R130" s="213" t="n">
        <v>5.7</v>
      </c>
    </row>
    <row r="131" s="106" customFormat="true" ht="15" hidden="false" customHeight="false" outlineLevel="0" collapsed="false">
      <c r="A131" s="121"/>
      <c r="B131" s="127"/>
      <c r="C131" s="127"/>
      <c r="D131" s="129"/>
      <c r="E131" s="130"/>
      <c r="F131" s="132"/>
      <c r="G131" s="121" t="n">
        <v>73</v>
      </c>
      <c r="H131" s="127" t="n">
        <v>8</v>
      </c>
      <c r="I131" s="212" t="n">
        <v>4.6</v>
      </c>
      <c r="J131" s="127" t="n">
        <v>74</v>
      </c>
      <c r="K131" s="127" t="n">
        <v>10</v>
      </c>
      <c r="L131" s="212" t="n">
        <v>10</v>
      </c>
      <c r="M131" s="127" t="n">
        <v>75</v>
      </c>
      <c r="N131" s="127" t="n">
        <v>4</v>
      </c>
      <c r="O131" s="212" t="n">
        <v>2</v>
      </c>
      <c r="P131" s="127" t="n">
        <v>76</v>
      </c>
      <c r="Q131" s="127" t="n">
        <v>13</v>
      </c>
      <c r="R131" s="213" t="n">
        <v>2.2</v>
      </c>
    </row>
    <row r="132" s="106" customFormat="true" ht="15" hidden="false" customHeight="false" outlineLevel="0" collapsed="false">
      <c r="A132" s="121"/>
      <c r="B132" s="127"/>
      <c r="C132" s="127"/>
      <c r="D132" s="129"/>
      <c r="E132" s="130"/>
      <c r="F132" s="132"/>
      <c r="G132" s="121" t="n">
        <v>73</v>
      </c>
      <c r="H132" s="127" t="n">
        <v>9</v>
      </c>
      <c r="I132" s="212" t="n">
        <v>1</v>
      </c>
      <c r="J132" s="127" t="n">
        <v>74</v>
      </c>
      <c r="K132" s="127" t="n">
        <v>11</v>
      </c>
      <c r="L132" s="212" t="n">
        <v>6</v>
      </c>
      <c r="M132" s="127" t="n">
        <v>75</v>
      </c>
      <c r="N132" s="127" t="n">
        <v>5</v>
      </c>
      <c r="O132" s="212" t="n">
        <v>2.4</v>
      </c>
      <c r="P132" s="127" t="n">
        <v>76</v>
      </c>
      <c r="Q132" s="127" t="n">
        <v>14</v>
      </c>
      <c r="R132" s="213" t="n">
        <v>0.3</v>
      </c>
    </row>
    <row r="133" s="106" customFormat="true" ht="15" hidden="false" customHeight="false" outlineLevel="0" collapsed="false">
      <c r="A133" s="121"/>
      <c r="B133" s="127"/>
      <c r="C133" s="127"/>
      <c r="D133" s="129"/>
      <c r="E133" s="130"/>
      <c r="F133" s="132"/>
      <c r="G133" s="121" t="n">
        <v>73</v>
      </c>
      <c r="H133" s="127" t="n">
        <v>10</v>
      </c>
      <c r="I133" s="212" t="n">
        <v>1.6</v>
      </c>
      <c r="J133" s="127" t="n">
        <v>74</v>
      </c>
      <c r="K133" s="127" t="n">
        <v>12</v>
      </c>
      <c r="L133" s="212" t="n">
        <v>6</v>
      </c>
      <c r="M133" s="127" t="n">
        <v>75</v>
      </c>
      <c r="N133" s="127" t="n">
        <v>6</v>
      </c>
      <c r="O133" s="212" t="n">
        <v>3</v>
      </c>
      <c r="P133" s="127" t="n">
        <v>76</v>
      </c>
      <c r="Q133" s="127" t="n">
        <v>15</v>
      </c>
      <c r="R133" s="213" t="n">
        <v>0.9</v>
      </c>
    </row>
    <row r="134" s="106" customFormat="true" ht="15" hidden="false" customHeight="false" outlineLevel="0" collapsed="false">
      <c r="A134" s="121"/>
      <c r="B134" s="127"/>
      <c r="C134" s="127"/>
      <c r="D134" s="129"/>
      <c r="E134" s="130"/>
      <c r="F134" s="132"/>
      <c r="G134" s="121" t="n">
        <v>73</v>
      </c>
      <c r="H134" s="127" t="n">
        <v>11</v>
      </c>
      <c r="I134" s="212" t="n">
        <v>3.5</v>
      </c>
      <c r="J134" s="127" t="n">
        <v>74</v>
      </c>
      <c r="K134" s="127" t="n">
        <v>13</v>
      </c>
      <c r="L134" s="212" t="n">
        <v>11.1</v>
      </c>
      <c r="M134" s="127" t="n">
        <v>75</v>
      </c>
      <c r="N134" s="127" t="n">
        <v>7</v>
      </c>
      <c r="O134" s="212" t="n">
        <v>0.6</v>
      </c>
      <c r="P134" s="127" t="n">
        <v>76</v>
      </c>
      <c r="Q134" s="127" t="n">
        <v>16</v>
      </c>
      <c r="R134" s="213" t="n">
        <v>1.2</v>
      </c>
    </row>
    <row r="135" s="106" customFormat="true" ht="15" hidden="false" customHeight="false" outlineLevel="0" collapsed="false">
      <c r="A135" s="121"/>
      <c r="B135" s="127"/>
      <c r="C135" s="127"/>
      <c r="D135" s="129"/>
      <c r="E135" s="130"/>
      <c r="F135" s="132"/>
      <c r="G135" s="121" t="n">
        <v>73</v>
      </c>
      <c r="H135" s="127" t="n">
        <v>12</v>
      </c>
      <c r="I135" s="212" t="n">
        <v>1.5</v>
      </c>
      <c r="J135" s="127" t="n">
        <v>74</v>
      </c>
      <c r="K135" s="127" t="n">
        <v>14</v>
      </c>
      <c r="L135" s="212" t="n">
        <v>6.9</v>
      </c>
      <c r="M135" s="127" t="n">
        <v>75</v>
      </c>
      <c r="N135" s="127" t="n">
        <v>8</v>
      </c>
      <c r="O135" s="212" t="n">
        <v>18.9</v>
      </c>
      <c r="P135" s="127" t="n">
        <v>76</v>
      </c>
      <c r="Q135" s="127" t="n">
        <v>17</v>
      </c>
      <c r="R135" s="213" t="n">
        <v>2</v>
      </c>
    </row>
    <row r="136" s="106" customFormat="true" ht="15" hidden="false" customHeight="false" outlineLevel="0" collapsed="false">
      <c r="A136" s="121"/>
      <c r="B136" s="127"/>
      <c r="C136" s="127"/>
      <c r="D136" s="129"/>
      <c r="E136" s="130"/>
      <c r="F136" s="132"/>
      <c r="G136" s="214" t="n">
        <v>73</v>
      </c>
      <c r="H136" s="215" t="n">
        <v>13</v>
      </c>
      <c r="I136" s="216" t="n">
        <v>3</v>
      </c>
      <c r="J136" s="127" t="n">
        <v>74</v>
      </c>
      <c r="K136" s="127" t="n">
        <v>15</v>
      </c>
      <c r="L136" s="212" t="n">
        <v>2</v>
      </c>
      <c r="M136" s="127" t="n">
        <v>75</v>
      </c>
      <c r="N136" s="127" t="n">
        <v>9</v>
      </c>
      <c r="O136" s="212" t="n">
        <v>4</v>
      </c>
      <c r="P136" s="127" t="n">
        <v>76</v>
      </c>
      <c r="Q136" s="127" t="n">
        <v>18</v>
      </c>
      <c r="R136" s="213" t="n">
        <v>4.8</v>
      </c>
    </row>
    <row r="137" s="106" customFormat="true" ht="15" hidden="false" customHeight="false" outlineLevel="0" collapsed="false">
      <c r="A137" s="121"/>
      <c r="B137" s="127"/>
      <c r="C137" s="127"/>
      <c r="D137" s="129"/>
      <c r="E137" s="130"/>
      <c r="F137" s="132"/>
      <c r="G137" s="121" t="n">
        <v>73</v>
      </c>
      <c r="H137" s="127" t="n">
        <v>14</v>
      </c>
      <c r="I137" s="212" t="n">
        <v>8</v>
      </c>
      <c r="J137" s="127" t="n">
        <v>74</v>
      </c>
      <c r="K137" s="127" t="n">
        <v>16</v>
      </c>
      <c r="L137" s="212" t="n">
        <v>3.3</v>
      </c>
      <c r="M137" s="127" t="n">
        <v>75</v>
      </c>
      <c r="N137" s="127" t="n">
        <v>10</v>
      </c>
      <c r="O137" s="212" t="n">
        <v>4</v>
      </c>
      <c r="P137" s="127" t="n">
        <v>76</v>
      </c>
      <c r="Q137" s="127" t="n">
        <v>19</v>
      </c>
      <c r="R137" s="213" t="n">
        <v>1.2</v>
      </c>
    </row>
    <row r="138" s="106" customFormat="true" ht="15" hidden="false" customHeight="false" outlineLevel="0" collapsed="false">
      <c r="A138" s="121"/>
      <c r="B138" s="127"/>
      <c r="C138" s="127"/>
      <c r="D138" s="129"/>
      <c r="E138" s="130"/>
      <c r="F138" s="132"/>
      <c r="G138" s="121" t="n">
        <v>73</v>
      </c>
      <c r="H138" s="127" t="n">
        <v>15</v>
      </c>
      <c r="I138" s="212" t="n">
        <v>4</v>
      </c>
      <c r="J138" s="127" t="n">
        <v>74</v>
      </c>
      <c r="K138" s="127" t="n">
        <v>17</v>
      </c>
      <c r="L138" s="212" t="n">
        <v>14.6</v>
      </c>
      <c r="M138" s="127" t="n">
        <v>75</v>
      </c>
      <c r="N138" s="127" t="n">
        <v>11</v>
      </c>
      <c r="O138" s="212" t="n">
        <v>19</v>
      </c>
      <c r="P138" s="127" t="n">
        <v>76</v>
      </c>
      <c r="Q138" s="127" t="n">
        <v>20</v>
      </c>
      <c r="R138" s="213" t="n">
        <v>3</v>
      </c>
    </row>
    <row r="139" s="106" customFormat="true" ht="15" hidden="false" customHeight="false" outlineLevel="0" collapsed="false">
      <c r="A139" s="121"/>
      <c r="B139" s="127"/>
      <c r="C139" s="127"/>
      <c r="D139" s="129"/>
      <c r="E139" s="130"/>
      <c r="F139" s="132"/>
      <c r="G139" s="121" t="n">
        <v>73</v>
      </c>
      <c r="H139" s="127" t="n">
        <v>16</v>
      </c>
      <c r="I139" s="212" t="n">
        <v>2.6</v>
      </c>
      <c r="J139" s="127" t="n">
        <v>74</v>
      </c>
      <c r="K139" s="127" t="n">
        <v>18</v>
      </c>
      <c r="L139" s="212" t="n">
        <v>7.7</v>
      </c>
      <c r="M139" s="127" t="n">
        <v>75</v>
      </c>
      <c r="N139" s="127" t="n">
        <v>12</v>
      </c>
      <c r="O139" s="212" t="n">
        <v>16.9</v>
      </c>
      <c r="P139" s="127" t="n">
        <v>76</v>
      </c>
      <c r="Q139" s="127" t="n">
        <v>21</v>
      </c>
      <c r="R139" s="213" t="n">
        <v>1</v>
      </c>
    </row>
    <row r="140" s="106" customFormat="true" ht="15" hidden="false" customHeight="false" outlineLevel="0" collapsed="false">
      <c r="A140" s="121"/>
      <c r="B140" s="127"/>
      <c r="C140" s="127"/>
      <c r="D140" s="129"/>
      <c r="E140" s="130"/>
      <c r="F140" s="132"/>
      <c r="G140" s="121" t="n">
        <v>73</v>
      </c>
      <c r="H140" s="127" t="n">
        <v>17</v>
      </c>
      <c r="I140" s="212" t="n">
        <v>10.8</v>
      </c>
      <c r="J140" s="127" t="n">
        <v>74</v>
      </c>
      <c r="K140" s="127" t="n">
        <v>19</v>
      </c>
      <c r="L140" s="212" t="n">
        <v>2.6</v>
      </c>
      <c r="M140" s="127" t="n">
        <v>75</v>
      </c>
      <c r="N140" s="127" t="n">
        <v>13</v>
      </c>
      <c r="O140" s="212" t="n">
        <v>18</v>
      </c>
      <c r="P140" s="127" t="n">
        <v>76</v>
      </c>
      <c r="Q140" s="127" t="n">
        <v>22</v>
      </c>
      <c r="R140" s="213" t="n">
        <v>2.7</v>
      </c>
    </row>
    <row r="141" s="106" customFormat="true" ht="15" hidden="false" customHeight="false" outlineLevel="0" collapsed="false">
      <c r="A141" s="121"/>
      <c r="B141" s="127"/>
      <c r="C141" s="127"/>
      <c r="D141" s="129"/>
      <c r="E141" s="130"/>
      <c r="F141" s="132"/>
      <c r="G141" s="121" t="n">
        <v>73</v>
      </c>
      <c r="H141" s="127" t="n">
        <v>18</v>
      </c>
      <c r="I141" s="212" t="n">
        <v>3</v>
      </c>
      <c r="J141" s="127" t="n">
        <v>74</v>
      </c>
      <c r="K141" s="127" t="n">
        <v>20</v>
      </c>
      <c r="L141" s="212" t="n">
        <v>9.2</v>
      </c>
      <c r="M141" s="127" t="n">
        <v>75</v>
      </c>
      <c r="N141" s="127" t="n">
        <v>14</v>
      </c>
      <c r="O141" s="212" t="n">
        <v>2</v>
      </c>
      <c r="P141" s="127" t="n">
        <v>76</v>
      </c>
      <c r="Q141" s="127" t="n">
        <v>23</v>
      </c>
      <c r="R141" s="213" t="n">
        <v>1.3</v>
      </c>
    </row>
    <row r="142" s="106" customFormat="true" ht="15" hidden="false" customHeight="false" outlineLevel="0" collapsed="false">
      <c r="A142" s="121"/>
      <c r="B142" s="127"/>
      <c r="C142" s="127"/>
      <c r="D142" s="129"/>
      <c r="E142" s="130"/>
      <c r="F142" s="132"/>
      <c r="G142" s="121" t="n">
        <v>73</v>
      </c>
      <c r="H142" s="127" t="n">
        <v>19</v>
      </c>
      <c r="I142" s="212" t="n">
        <v>4.8</v>
      </c>
      <c r="J142" s="127" t="n">
        <v>74</v>
      </c>
      <c r="K142" s="127" t="n">
        <v>21</v>
      </c>
      <c r="L142" s="212" t="n">
        <v>1.6</v>
      </c>
      <c r="M142" s="127" t="n">
        <v>75</v>
      </c>
      <c r="N142" s="127" t="n">
        <v>15</v>
      </c>
      <c r="O142" s="212" t="n">
        <v>8</v>
      </c>
      <c r="P142" s="127" t="n">
        <v>76</v>
      </c>
      <c r="Q142" s="127" t="n">
        <v>24</v>
      </c>
      <c r="R142" s="213" t="n">
        <v>0.8</v>
      </c>
    </row>
    <row r="143" s="106" customFormat="true" ht="15" hidden="false" customHeight="false" outlineLevel="0" collapsed="false">
      <c r="A143" s="121"/>
      <c r="B143" s="127"/>
      <c r="C143" s="127"/>
      <c r="D143" s="129"/>
      <c r="E143" s="130"/>
      <c r="F143" s="132"/>
      <c r="G143" s="121" t="n">
        <v>73</v>
      </c>
      <c r="H143" s="127" t="n">
        <v>20</v>
      </c>
      <c r="I143" s="212" t="n">
        <v>9.3</v>
      </c>
      <c r="J143" s="127" t="n">
        <v>74</v>
      </c>
      <c r="K143" s="127" t="n">
        <v>22</v>
      </c>
      <c r="L143" s="212" t="n">
        <v>1.3</v>
      </c>
      <c r="M143" s="127" t="n">
        <v>75</v>
      </c>
      <c r="N143" s="127" t="n">
        <v>16</v>
      </c>
      <c r="O143" s="212" t="n">
        <v>0.9</v>
      </c>
      <c r="P143" s="127" t="n">
        <v>76</v>
      </c>
      <c r="Q143" s="127" t="n">
        <v>25</v>
      </c>
      <c r="R143" s="213" t="n">
        <v>0.4</v>
      </c>
    </row>
    <row r="144" s="106" customFormat="true" ht="15" hidden="false" customHeight="false" outlineLevel="0" collapsed="false">
      <c r="A144" s="121"/>
      <c r="B144" s="127"/>
      <c r="C144" s="127"/>
      <c r="D144" s="129"/>
      <c r="E144" s="130"/>
      <c r="F144" s="132"/>
      <c r="G144" s="121" t="n">
        <v>73</v>
      </c>
      <c r="H144" s="127" t="n">
        <v>21</v>
      </c>
      <c r="I144" s="212" t="n">
        <v>2.9</v>
      </c>
      <c r="J144" s="127" t="n">
        <v>74</v>
      </c>
      <c r="K144" s="127" t="n">
        <v>23</v>
      </c>
      <c r="L144" s="212" t="n">
        <v>3.7</v>
      </c>
      <c r="M144" s="127" t="n">
        <v>75</v>
      </c>
      <c r="N144" s="127" t="n">
        <v>17</v>
      </c>
      <c r="O144" s="212" t="n">
        <v>1</v>
      </c>
      <c r="P144" s="127" t="n">
        <v>85</v>
      </c>
      <c r="Q144" s="127" t="n">
        <v>1</v>
      </c>
      <c r="R144" s="213" t="n">
        <v>5</v>
      </c>
    </row>
    <row r="145" s="106" customFormat="true" ht="15" hidden="false" customHeight="false" outlineLevel="0" collapsed="false">
      <c r="A145" s="121"/>
      <c r="B145" s="127"/>
      <c r="C145" s="127"/>
      <c r="D145" s="129"/>
      <c r="E145" s="130"/>
      <c r="F145" s="132"/>
      <c r="G145" s="121" t="n">
        <v>73</v>
      </c>
      <c r="H145" s="127" t="n">
        <v>22</v>
      </c>
      <c r="I145" s="212" t="n">
        <v>4.2</v>
      </c>
      <c r="J145" s="127" t="n">
        <v>74</v>
      </c>
      <c r="K145" s="127" t="n">
        <v>24</v>
      </c>
      <c r="L145" s="212" t="n">
        <v>1.5</v>
      </c>
      <c r="M145" s="127" t="n">
        <v>75</v>
      </c>
      <c r="N145" s="127" t="n">
        <v>18</v>
      </c>
      <c r="O145" s="212" t="n">
        <v>6.6</v>
      </c>
      <c r="P145" s="127" t="n">
        <v>85</v>
      </c>
      <c r="Q145" s="127" t="n">
        <v>2</v>
      </c>
      <c r="R145" s="213" t="n">
        <v>6</v>
      </c>
    </row>
    <row r="146" s="106" customFormat="true" ht="15" hidden="false" customHeight="false" outlineLevel="0" collapsed="false">
      <c r="A146" s="121"/>
      <c r="B146" s="127"/>
      <c r="C146" s="127"/>
      <c r="D146" s="129"/>
      <c r="E146" s="130"/>
      <c r="F146" s="132"/>
      <c r="G146" s="121" t="n">
        <v>73</v>
      </c>
      <c r="H146" s="127" t="n">
        <v>23</v>
      </c>
      <c r="I146" s="212" t="n">
        <v>1</v>
      </c>
      <c r="J146" s="127" t="n">
        <v>74</v>
      </c>
      <c r="K146" s="127" t="n">
        <v>25</v>
      </c>
      <c r="L146" s="212" t="n">
        <v>4</v>
      </c>
      <c r="M146" s="127" t="n">
        <v>75</v>
      </c>
      <c r="N146" s="127" t="n">
        <v>19</v>
      </c>
      <c r="O146" s="212" t="n">
        <v>3.3</v>
      </c>
      <c r="P146" s="127" t="n">
        <v>85</v>
      </c>
      <c r="Q146" s="127" t="n">
        <v>3</v>
      </c>
      <c r="R146" s="213" t="n">
        <v>2</v>
      </c>
    </row>
    <row r="147" s="106" customFormat="true" ht="15" hidden="false" customHeight="false" outlineLevel="0" collapsed="false">
      <c r="A147" s="121"/>
      <c r="B147" s="127"/>
      <c r="C147" s="127"/>
      <c r="D147" s="129"/>
      <c r="E147" s="130"/>
      <c r="F147" s="132"/>
      <c r="G147" s="214" t="n">
        <v>73</v>
      </c>
      <c r="H147" s="215" t="n">
        <v>24</v>
      </c>
      <c r="I147" s="216" t="n">
        <v>6</v>
      </c>
      <c r="J147" s="127" t="n">
        <v>74</v>
      </c>
      <c r="K147" s="127" t="n">
        <v>26</v>
      </c>
      <c r="L147" s="212" t="n">
        <v>2.5</v>
      </c>
      <c r="M147" s="127" t="n">
        <v>75</v>
      </c>
      <c r="N147" s="127" t="n">
        <v>20</v>
      </c>
      <c r="O147" s="212" t="n">
        <v>3.2</v>
      </c>
      <c r="P147" s="127" t="n">
        <v>85</v>
      </c>
      <c r="Q147" s="127" t="n">
        <v>4</v>
      </c>
      <c r="R147" s="213" t="n">
        <v>4</v>
      </c>
    </row>
    <row r="148" s="106" customFormat="true" ht="15" hidden="false" customHeight="false" outlineLevel="0" collapsed="false">
      <c r="A148" s="121"/>
      <c r="B148" s="127"/>
      <c r="C148" s="127"/>
      <c r="D148" s="129"/>
      <c r="E148" s="130"/>
      <c r="F148" s="132"/>
      <c r="G148" s="121" t="n">
        <v>73</v>
      </c>
      <c r="H148" s="127" t="n">
        <v>25</v>
      </c>
      <c r="I148" s="212" t="n">
        <v>5.1</v>
      </c>
      <c r="J148" s="127" t="n">
        <v>74</v>
      </c>
      <c r="K148" s="127" t="n">
        <v>27</v>
      </c>
      <c r="L148" s="212" t="n">
        <v>2.5</v>
      </c>
      <c r="M148" s="215" t="n">
        <v>75</v>
      </c>
      <c r="N148" s="215" t="n">
        <v>21</v>
      </c>
      <c r="O148" s="216" t="n">
        <v>4.2</v>
      </c>
      <c r="P148" s="127" t="n">
        <v>85</v>
      </c>
      <c r="Q148" s="127" t="n">
        <v>5</v>
      </c>
      <c r="R148" s="213" t="n">
        <v>3</v>
      </c>
    </row>
    <row r="149" s="106" customFormat="true" ht="15" hidden="false" customHeight="false" outlineLevel="0" collapsed="false">
      <c r="A149" s="121"/>
      <c r="B149" s="127"/>
      <c r="C149" s="127"/>
      <c r="D149" s="129"/>
      <c r="E149" s="130"/>
      <c r="F149" s="132"/>
      <c r="G149" s="121" t="n">
        <v>73</v>
      </c>
      <c r="H149" s="127" t="n">
        <v>26</v>
      </c>
      <c r="I149" s="212" t="n">
        <v>1.1</v>
      </c>
      <c r="J149" s="127" t="n">
        <v>74</v>
      </c>
      <c r="K149" s="127" t="n">
        <v>28</v>
      </c>
      <c r="L149" s="212" t="n">
        <v>4</v>
      </c>
      <c r="M149" s="127" t="n">
        <v>75</v>
      </c>
      <c r="N149" s="127" t="n">
        <v>22</v>
      </c>
      <c r="O149" s="212" t="n">
        <v>2</v>
      </c>
      <c r="P149" s="127" t="n">
        <v>85</v>
      </c>
      <c r="Q149" s="127" t="n">
        <v>6</v>
      </c>
      <c r="R149" s="213" t="n">
        <v>5</v>
      </c>
    </row>
    <row r="150" s="106" customFormat="true" ht="15" hidden="false" customHeight="false" outlineLevel="0" collapsed="false">
      <c r="A150" s="121"/>
      <c r="B150" s="127"/>
      <c r="C150" s="127"/>
      <c r="D150" s="129"/>
      <c r="E150" s="130"/>
      <c r="F150" s="132"/>
      <c r="G150" s="121" t="n">
        <v>73</v>
      </c>
      <c r="H150" s="127" t="n">
        <v>27</v>
      </c>
      <c r="I150" s="212" t="n">
        <v>0.6</v>
      </c>
      <c r="J150" s="127" t="n">
        <v>74</v>
      </c>
      <c r="K150" s="127" t="n">
        <v>29</v>
      </c>
      <c r="L150" s="212" t="n">
        <v>3</v>
      </c>
      <c r="M150" s="127" t="n">
        <v>75</v>
      </c>
      <c r="N150" s="127" t="n">
        <v>23</v>
      </c>
      <c r="O150" s="212" t="n">
        <v>1.7</v>
      </c>
      <c r="P150" s="127" t="n">
        <v>85</v>
      </c>
      <c r="Q150" s="127" t="n">
        <v>7</v>
      </c>
      <c r="R150" s="213" t="n">
        <v>26</v>
      </c>
    </row>
    <row r="151" s="106" customFormat="true" ht="15" hidden="false" customHeight="false" outlineLevel="0" collapsed="false">
      <c r="A151" s="121"/>
      <c r="B151" s="127"/>
      <c r="C151" s="127"/>
      <c r="D151" s="129"/>
      <c r="E151" s="130"/>
      <c r="F151" s="132"/>
      <c r="G151" s="121" t="n">
        <v>73</v>
      </c>
      <c r="H151" s="127" t="n">
        <v>28</v>
      </c>
      <c r="I151" s="212" t="n">
        <v>4.7</v>
      </c>
      <c r="J151" s="127" t="n">
        <v>74</v>
      </c>
      <c r="K151" s="127" t="n">
        <v>30</v>
      </c>
      <c r="L151" s="212" t="n">
        <v>1.2</v>
      </c>
      <c r="M151" s="127" t="n">
        <v>75</v>
      </c>
      <c r="N151" s="127" t="n">
        <v>24</v>
      </c>
      <c r="O151" s="212" t="n">
        <v>5.5</v>
      </c>
      <c r="P151" s="127" t="n">
        <v>85</v>
      </c>
      <c r="Q151" s="127" t="n">
        <v>8</v>
      </c>
      <c r="R151" s="213" t="n">
        <v>3</v>
      </c>
    </row>
    <row r="152" s="106" customFormat="true" ht="15" hidden="false" customHeight="false" outlineLevel="0" collapsed="false">
      <c r="A152" s="121"/>
      <c r="B152" s="127"/>
      <c r="C152" s="127"/>
      <c r="D152" s="129"/>
      <c r="E152" s="130"/>
      <c r="F152" s="132"/>
      <c r="G152" s="121" t="n">
        <v>73</v>
      </c>
      <c r="H152" s="127" t="n">
        <v>29</v>
      </c>
      <c r="I152" s="212" t="n">
        <v>2.6</v>
      </c>
      <c r="J152" s="127" t="n">
        <v>74</v>
      </c>
      <c r="K152" s="127" t="n">
        <v>31</v>
      </c>
      <c r="L152" s="212" t="n">
        <v>1</v>
      </c>
      <c r="M152" s="127" t="n">
        <v>75</v>
      </c>
      <c r="N152" s="127" t="n">
        <v>25</v>
      </c>
      <c r="O152" s="212" t="n">
        <v>1</v>
      </c>
      <c r="P152" s="127" t="n">
        <v>85</v>
      </c>
      <c r="Q152" s="127" t="n">
        <v>9</v>
      </c>
      <c r="R152" s="213" t="n">
        <v>1</v>
      </c>
    </row>
    <row r="153" s="106" customFormat="true" ht="15" hidden="false" customHeight="false" outlineLevel="0" collapsed="false">
      <c r="A153" s="121"/>
      <c r="B153" s="127"/>
      <c r="C153" s="127"/>
      <c r="D153" s="129"/>
      <c r="E153" s="130"/>
      <c r="F153" s="132"/>
      <c r="G153" s="121" t="n">
        <v>73</v>
      </c>
      <c r="H153" s="127" t="n">
        <v>30</v>
      </c>
      <c r="I153" s="212" t="n">
        <v>5</v>
      </c>
      <c r="J153" s="127" t="n">
        <v>74</v>
      </c>
      <c r="K153" s="127" t="n">
        <v>32</v>
      </c>
      <c r="L153" s="212" t="n">
        <v>3.1</v>
      </c>
      <c r="M153" s="127" t="n">
        <v>75</v>
      </c>
      <c r="N153" s="127" t="n">
        <v>26</v>
      </c>
      <c r="O153" s="212" t="n">
        <v>1</v>
      </c>
      <c r="P153" s="215" t="n">
        <v>85</v>
      </c>
      <c r="Q153" s="215" t="n">
        <v>10</v>
      </c>
      <c r="R153" s="217" t="n">
        <v>6</v>
      </c>
    </row>
    <row r="154" s="106" customFormat="true" ht="15" hidden="false" customHeight="false" outlineLevel="0" collapsed="false">
      <c r="A154" s="121"/>
      <c r="B154" s="127"/>
      <c r="C154" s="127"/>
      <c r="D154" s="129"/>
      <c r="E154" s="130"/>
      <c r="F154" s="132"/>
      <c r="G154" s="121" t="n">
        <v>73</v>
      </c>
      <c r="H154" s="127" t="n">
        <v>31</v>
      </c>
      <c r="I154" s="212" t="n">
        <v>1</v>
      </c>
      <c r="J154" s="127" t="n">
        <v>74</v>
      </c>
      <c r="K154" s="127" t="n">
        <v>33</v>
      </c>
      <c r="L154" s="212" t="n">
        <v>1</v>
      </c>
      <c r="M154" s="127" t="n">
        <v>75</v>
      </c>
      <c r="N154" s="127" t="n">
        <v>27</v>
      </c>
      <c r="O154" s="212" t="n">
        <v>4.8</v>
      </c>
      <c r="P154" s="127" t="n">
        <v>85</v>
      </c>
      <c r="Q154" s="127" t="n">
        <v>11</v>
      </c>
      <c r="R154" s="213" t="n">
        <v>5</v>
      </c>
    </row>
    <row r="155" s="106" customFormat="true" ht="15" hidden="false" customHeight="false" outlineLevel="0" collapsed="false">
      <c r="A155" s="121"/>
      <c r="B155" s="127"/>
      <c r="C155" s="127"/>
      <c r="D155" s="129"/>
      <c r="E155" s="130"/>
      <c r="F155" s="132"/>
      <c r="G155" s="121" t="n">
        <v>73</v>
      </c>
      <c r="H155" s="127" t="n">
        <v>32</v>
      </c>
      <c r="I155" s="212" t="n">
        <v>25.3</v>
      </c>
      <c r="J155" s="127" t="n">
        <v>74</v>
      </c>
      <c r="K155" s="127" t="n">
        <v>34</v>
      </c>
      <c r="L155" s="212" t="n">
        <v>13.6</v>
      </c>
      <c r="M155" s="127" t="n">
        <v>75</v>
      </c>
      <c r="N155" s="127" t="n">
        <v>28</v>
      </c>
      <c r="O155" s="212" t="n">
        <v>5.9</v>
      </c>
      <c r="P155" s="127" t="n">
        <v>85</v>
      </c>
      <c r="Q155" s="127" t="n">
        <v>12</v>
      </c>
      <c r="R155" s="213" t="n">
        <v>1</v>
      </c>
    </row>
    <row r="156" s="106" customFormat="true" ht="15" hidden="false" customHeight="false" outlineLevel="0" collapsed="false">
      <c r="A156" s="121"/>
      <c r="B156" s="127"/>
      <c r="C156" s="127"/>
      <c r="D156" s="129"/>
      <c r="E156" s="130"/>
      <c r="F156" s="132"/>
      <c r="G156" s="121" t="n">
        <v>73</v>
      </c>
      <c r="H156" s="127" t="n">
        <v>33</v>
      </c>
      <c r="I156" s="212" t="n">
        <v>5.4</v>
      </c>
      <c r="J156" s="127" t="n">
        <v>74</v>
      </c>
      <c r="K156" s="127" t="n">
        <v>35</v>
      </c>
      <c r="L156" s="212" t="n">
        <v>5</v>
      </c>
      <c r="M156" s="127" t="n">
        <v>75</v>
      </c>
      <c r="N156" s="127" t="n">
        <v>29</v>
      </c>
      <c r="O156" s="212" t="n">
        <v>0.8</v>
      </c>
      <c r="P156" s="127" t="n">
        <v>85</v>
      </c>
      <c r="Q156" s="127" t="n">
        <v>13</v>
      </c>
      <c r="R156" s="213" t="n">
        <v>2</v>
      </c>
    </row>
    <row r="157" s="106" customFormat="true" ht="15" hidden="false" customHeight="false" outlineLevel="0" collapsed="false">
      <c r="A157" s="121"/>
      <c r="B157" s="127"/>
      <c r="C157" s="127"/>
      <c r="D157" s="129"/>
      <c r="E157" s="130"/>
      <c r="F157" s="132"/>
      <c r="G157" s="121" t="n">
        <v>73</v>
      </c>
      <c r="H157" s="127" t="n">
        <v>34</v>
      </c>
      <c r="I157" s="212" t="n">
        <v>5</v>
      </c>
      <c r="J157" s="127" t="n">
        <v>74</v>
      </c>
      <c r="K157" s="127" t="n">
        <v>36</v>
      </c>
      <c r="L157" s="212" t="n">
        <v>8.5</v>
      </c>
      <c r="M157" s="127" t="n">
        <v>76</v>
      </c>
      <c r="N157" s="127" t="n">
        <v>1</v>
      </c>
      <c r="O157" s="212" t="n">
        <v>0.5</v>
      </c>
      <c r="P157" s="127" t="n">
        <v>85</v>
      </c>
      <c r="Q157" s="127" t="n">
        <v>14</v>
      </c>
      <c r="R157" s="213" t="n">
        <v>4</v>
      </c>
    </row>
    <row r="158" s="106" customFormat="true" ht="15" hidden="false" customHeight="false" outlineLevel="0" collapsed="false">
      <c r="A158" s="121"/>
      <c r="B158" s="127"/>
      <c r="C158" s="127"/>
      <c r="D158" s="129"/>
      <c r="E158" s="130"/>
      <c r="F158" s="132"/>
      <c r="G158" s="121" t="n">
        <v>73</v>
      </c>
      <c r="H158" s="127" t="n">
        <v>35</v>
      </c>
      <c r="I158" s="212" t="n">
        <v>4</v>
      </c>
      <c r="J158" s="127" t="n">
        <v>74</v>
      </c>
      <c r="K158" s="127" t="n">
        <v>37</v>
      </c>
      <c r="L158" s="212" t="n">
        <v>12.6</v>
      </c>
      <c r="M158" s="127" t="n">
        <v>76</v>
      </c>
      <c r="N158" s="127" t="n">
        <v>2</v>
      </c>
      <c r="O158" s="212" t="n">
        <v>2.4</v>
      </c>
      <c r="P158" s="127" t="n">
        <v>85</v>
      </c>
      <c r="Q158" s="127" t="n">
        <v>15</v>
      </c>
      <c r="R158" s="213" t="n">
        <v>1</v>
      </c>
    </row>
    <row r="159" s="106" customFormat="true" ht="15" hidden="false" customHeight="false" outlineLevel="0" collapsed="false">
      <c r="A159" s="121"/>
      <c r="B159" s="127"/>
      <c r="C159" s="127"/>
      <c r="D159" s="129"/>
      <c r="E159" s="130"/>
      <c r="F159" s="132"/>
      <c r="G159" s="121" t="n">
        <v>73</v>
      </c>
      <c r="H159" s="127" t="n">
        <v>36</v>
      </c>
      <c r="I159" s="212" t="n">
        <v>2</v>
      </c>
      <c r="J159" s="127" t="n">
        <v>74</v>
      </c>
      <c r="K159" s="127" t="n">
        <v>38</v>
      </c>
      <c r="L159" s="212" t="n">
        <v>2</v>
      </c>
      <c r="M159" s="127" t="n">
        <v>76</v>
      </c>
      <c r="N159" s="127" t="n">
        <v>3</v>
      </c>
      <c r="O159" s="212" t="n">
        <v>9</v>
      </c>
      <c r="P159" s="127" t="n">
        <v>85</v>
      </c>
      <c r="Q159" s="127" t="n">
        <v>16</v>
      </c>
      <c r="R159" s="213" t="n">
        <v>1</v>
      </c>
    </row>
    <row r="160" s="106" customFormat="true" ht="15" hidden="false" customHeight="false" outlineLevel="0" collapsed="false">
      <c r="A160" s="121"/>
      <c r="B160" s="127"/>
      <c r="C160" s="127"/>
      <c r="D160" s="129"/>
      <c r="E160" s="130"/>
      <c r="F160" s="132"/>
      <c r="G160" s="121" t="n">
        <v>74</v>
      </c>
      <c r="H160" s="127" t="n">
        <v>1</v>
      </c>
      <c r="I160" s="127" t="n">
        <v>2</v>
      </c>
      <c r="J160" s="127" t="n">
        <v>74</v>
      </c>
      <c r="K160" s="127" t="n">
        <v>39</v>
      </c>
      <c r="L160" s="212" t="n">
        <v>2.4</v>
      </c>
      <c r="M160" s="127" t="n">
        <v>76</v>
      </c>
      <c r="N160" s="127" t="n">
        <v>4</v>
      </c>
      <c r="O160" s="212" t="n">
        <v>1</v>
      </c>
      <c r="P160" s="218"/>
      <c r="Q160" s="218"/>
      <c r="R160" s="219"/>
    </row>
    <row r="161" s="106" customFormat="true" ht="15" hidden="false" customHeight="false" outlineLevel="0" collapsed="false">
      <c r="A161" s="121"/>
      <c r="B161" s="127"/>
      <c r="C161" s="127"/>
      <c r="D161" s="129"/>
      <c r="E161" s="130"/>
      <c r="F161" s="132"/>
      <c r="G161" s="121" t="n">
        <v>74</v>
      </c>
      <c r="H161" s="127" t="n">
        <v>2</v>
      </c>
      <c r="I161" s="212" t="n">
        <v>2</v>
      </c>
      <c r="J161" s="127" t="n">
        <v>74</v>
      </c>
      <c r="K161" s="127" t="n">
        <v>40</v>
      </c>
      <c r="L161" s="212" t="n">
        <v>11.2</v>
      </c>
      <c r="M161" s="127" t="n">
        <v>76</v>
      </c>
      <c r="N161" s="127" t="n">
        <v>5</v>
      </c>
      <c r="O161" s="212" t="n">
        <v>13</v>
      </c>
      <c r="P161" s="218"/>
      <c r="Q161" s="218"/>
      <c r="R161" s="219"/>
    </row>
    <row r="162" s="106" customFormat="true" ht="15" hidden="false" customHeight="false" outlineLevel="0" collapsed="false">
      <c r="A162" s="220"/>
      <c r="B162" s="221"/>
      <c r="C162" s="221"/>
      <c r="D162" s="222"/>
      <c r="E162" s="223"/>
      <c r="F162" s="224"/>
      <c r="G162" s="225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9"/>
    </row>
    <row r="163" s="97" customFormat="true" ht="15" hidden="false" customHeight="false" outlineLevel="0" collapsed="false">
      <c r="A163" s="192"/>
      <c r="B163" s="193"/>
      <c r="C163" s="193" t="n">
        <f aca="false">SUM(C124:C161)</f>
        <v>0</v>
      </c>
      <c r="D163" s="193"/>
      <c r="E163" s="193"/>
      <c r="F163" s="194" t="n">
        <f aca="false">SUM(F124:F161)</f>
        <v>6</v>
      </c>
      <c r="G163" s="195"/>
      <c r="H163" s="196"/>
      <c r="I163" s="196" t="n">
        <f aca="false">SUM(I124:I162)</f>
        <v>185.9</v>
      </c>
      <c r="J163" s="196"/>
      <c r="K163" s="196"/>
      <c r="L163" s="196" t="n">
        <f aca="false">SUM(L124:L162)</f>
        <v>206.7</v>
      </c>
      <c r="M163" s="196"/>
      <c r="N163" s="196"/>
      <c r="O163" s="196" t="n">
        <f aca="false">SUM(O124:O162)</f>
        <v>183.2</v>
      </c>
      <c r="P163" s="196"/>
      <c r="Q163" s="196"/>
      <c r="R163" s="226" t="n">
        <f aca="false">SUM(R124:R162)</f>
        <v>142.1</v>
      </c>
    </row>
    <row r="164" s="97" customFormat="true" ht="15" hidden="false" customHeight="false" outlineLevel="0" collapsed="false">
      <c r="A164" s="227"/>
      <c r="B164" s="228"/>
      <c r="C164" s="228"/>
      <c r="D164" s="228"/>
      <c r="E164" s="228"/>
      <c r="F164" s="229"/>
      <c r="G164" s="230" t="n">
        <f aca="false">I163+L163+O163+R163</f>
        <v>717.9</v>
      </c>
      <c r="H164" s="230"/>
      <c r="I164" s="230"/>
      <c r="J164" s="230"/>
      <c r="K164" s="230"/>
      <c r="L164" s="230"/>
      <c r="M164" s="230"/>
      <c r="N164" s="230"/>
      <c r="O164" s="230"/>
      <c r="P164" s="230"/>
      <c r="Q164" s="230"/>
      <c r="R164" s="230"/>
    </row>
    <row r="165" customFormat="false" ht="15" hidden="false" customHeight="false" outlineLevel="0" collapsed="false">
      <c r="E165" s="95"/>
      <c r="P165" s="149"/>
      <c r="S165" s="102"/>
      <c r="T165" s="102"/>
      <c r="U165" s="102"/>
      <c r="V165" s="102"/>
      <c r="W165" s="102"/>
      <c r="X165" s="102"/>
    </row>
    <row r="166" customFormat="false" ht="27" hidden="false" customHeight="true" outlineLevel="0" collapsed="false">
      <c r="A166" s="208"/>
      <c r="B166" s="209" t="s">
        <v>31</v>
      </c>
      <c r="C166" s="209"/>
      <c r="D166" s="209"/>
      <c r="E166" s="209"/>
      <c r="F166" s="209"/>
      <c r="G166" s="209"/>
      <c r="H166" s="209"/>
      <c r="I166" s="199" t="n">
        <f aca="false">C181+F181+I181+L181+O181+R181</f>
        <v>379</v>
      </c>
      <c r="P166" s="149"/>
      <c r="S166" s="102"/>
      <c r="T166" s="102"/>
      <c r="U166" s="102"/>
      <c r="V166" s="102"/>
      <c r="W166" s="102"/>
      <c r="X166" s="102"/>
    </row>
    <row r="167" customFormat="false" ht="7.5" hidden="false" customHeight="true" outlineLevel="0" collapsed="false">
      <c r="E167" s="95"/>
      <c r="P167" s="149"/>
      <c r="S167" s="102"/>
      <c r="T167" s="102"/>
      <c r="U167" s="102"/>
      <c r="V167" s="102"/>
      <c r="W167" s="102"/>
      <c r="X167" s="102"/>
    </row>
    <row r="168" s="106" customFormat="true" ht="29.25" hidden="false" customHeight="true" outlineLevel="0" collapsed="false">
      <c r="A168" s="187" t="s">
        <v>112</v>
      </c>
      <c r="B168" s="187"/>
      <c r="C168" s="187"/>
      <c r="D168" s="154" t="s">
        <v>113</v>
      </c>
      <c r="E168" s="154"/>
      <c r="F168" s="154"/>
      <c r="G168" s="104" t="s">
        <v>114</v>
      </c>
      <c r="H168" s="104"/>
      <c r="I168" s="104"/>
      <c r="J168" s="154" t="s">
        <v>103</v>
      </c>
      <c r="K168" s="154"/>
      <c r="L168" s="154"/>
      <c r="M168" s="231" t="s">
        <v>96</v>
      </c>
      <c r="N168" s="231"/>
      <c r="O168" s="231"/>
      <c r="P168" s="154" t="s">
        <v>98</v>
      </c>
      <c r="Q168" s="154"/>
      <c r="R168" s="154"/>
    </row>
    <row r="169" customFormat="false" ht="12.75" hidden="false" customHeight="true" outlineLevel="0" collapsed="false">
      <c r="A169" s="232" t="s">
        <v>105</v>
      </c>
      <c r="B169" s="232"/>
      <c r="C169" s="232"/>
      <c r="D169" s="233" t="s">
        <v>105</v>
      </c>
      <c r="E169" s="233"/>
      <c r="F169" s="233"/>
      <c r="G169" s="234" t="s">
        <v>105</v>
      </c>
      <c r="H169" s="234"/>
      <c r="I169" s="234"/>
      <c r="J169" s="233" t="s">
        <v>105</v>
      </c>
      <c r="K169" s="233"/>
      <c r="L169" s="233"/>
      <c r="M169" s="235" t="s">
        <v>105</v>
      </c>
      <c r="N169" s="235"/>
      <c r="O169" s="235"/>
      <c r="P169" s="233" t="s">
        <v>105</v>
      </c>
      <c r="Q169" s="233"/>
      <c r="R169" s="233"/>
    </row>
    <row r="170" s="120" customFormat="true" ht="25.5" hidden="false" customHeight="false" outlineLevel="0" collapsed="false">
      <c r="A170" s="114" t="s">
        <v>106</v>
      </c>
      <c r="B170" s="117" t="s">
        <v>107</v>
      </c>
      <c r="C170" s="119" t="s">
        <v>90</v>
      </c>
      <c r="D170" s="114" t="s">
        <v>106</v>
      </c>
      <c r="E170" s="117" t="s">
        <v>107</v>
      </c>
      <c r="F170" s="115" t="s">
        <v>90</v>
      </c>
      <c r="G170" s="116" t="s">
        <v>106</v>
      </c>
      <c r="H170" s="117" t="s">
        <v>107</v>
      </c>
      <c r="I170" s="119" t="s">
        <v>90</v>
      </c>
      <c r="J170" s="114" t="s">
        <v>106</v>
      </c>
      <c r="K170" s="117" t="s">
        <v>107</v>
      </c>
      <c r="L170" s="115" t="s">
        <v>90</v>
      </c>
      <c r="M170" s="116" t="s">
        <v>106</v>
      </c>
      <c r="N170" s="117" t="s">
        <v>107</v>
      </c>
      <c r="O170" s="119" t="s">
        <v>90</v>
      </c>
      <c r="P170" s="114" t="s">
        <v>106</v>
      </c>
      <c r="Q170" s="117" t="s">
        <v>107</v>
      </c>
      <c r="R170" s="115" t="s">
        <v>90</v>
      </c>
    </row>
    <row r="171" s="106" customFormat="true" ht="15" hidden="false" customHeight="false" outlineLevel="0" collapsed="false">
      <c r="A171" s="175" t="n">
        <v>90</v>
      </c>
      <c r="B171" s="130" t="n">
        <v>20</v>
      </c>
      <c r="C171" s="132" t="n">
        <v>1</v>
      </c>
      <c r="D171" s="175" t="n">
        <v>107</v>
      </c>
      <c r="E171" s="130" t="n">
        <v>24</v>
      </c>
      <c r="F171" s="128" t="n">
        <v>4</v>
      </c>
      <c r="G171" s="129" t="n">
        <v>19</v>
      </c>
      <c r="H171" s="130" t="n">
        <v>5</v>
      </c>
      <c r="I171" s="132" t="n">
        <v>2</v>
      </c>
      <c r="J171" s="175" t="n">
        <v>131</v>
      </c>
      <c r="K171" s="130" t="n">
        <v>9</v>
      </c>
      <c r="L171" s="128" t="n">
        <v>23</v>
      </c>
      <c r="M171" s="129" t="n">
        <v>58</v>
      </c>
      <c r="N171" s="130" t="n">
        <v>20</v>
      </c>
      <c r="O171" s="132" t="n">
        <v>13</v>
      </c>
      <c r="P171" s="175" t="n">
        <v>96</v>
      </c>
      <c r="Q171" s="130" t="n">
        <v>7</v>
      </c>
      <c r="R171" s="128" t="n">
        <v>23</v>
      </c>
    </row>
    <row r="172" s="106" customFormat="true" ht="15" hidden="false" customHeight="false" outlineLevel="0" collapsed="false">
      <c r="A172" s="175"/>
      <c r="B172" s="130"/>
      <c r="C172" s="132"/>
      <c r="D172" s="175" t="n">
        <v>107</v>
      </c>
      <c r="E172" s="130" t="n">
        <v>25</v>
      </c>
      <c r="F172" s="128" t="n">
        <v>4</v>
      </c>
      <c r="G172" s="129" t="n">
        <v>19</v>
      </c>
      <c r="H172" s="130" t="n">
        <v>6</v>
      </c>
      <c r="I172" s="132" t="n">
        <v>1</v>
      </c>
      <c r="J172" s="236" t="n">
        <v>136</v>
      </c>
      <c r="K172" s="237" t="n">
        <v>3</v>
      </c>
      <c r="L172" s="238" t="n">
        <v>6</v>
      </c>
      <c r="M172" s="129" t="n">
        <v>58</v>
      </c>
      <c r="N172" s="130" t="n">
        <v>30</v>
      </c>
      <c r="O172" s="132" t="n">
        <v>2</v>
      </c>
      <c r="P172" s="175" t="n">
        <v>127</v>
      </c>
      <c r="Q172" s="130" t="n">
        <v>28</v>
      </c>
      <c r="R172" s="128" t="n">
        <v>48</v>
      </c>
    </row>
    <row r="173" s="106" customFormat="true" ht="15" hidden="false" customHeight="false" outlineLevel="0" collapsed="false">
      <c r="A173" s="175"/>
      <c r="B173" s="130"/>
      <c r="C173" s="132"/>
      <c r="D173" s="175" t="n">
        <v>107</v>
      </c>
      <c r="E173" s="130" t="n">
        <v>26</v>
      </c>
      <c r="F173" s="128" t="n">
        <v>8</v>
      </c>
      <c r="G173" s="129" t="n">
        <v>20</v>
      </c>
      <c r="H173" s="130" t="n">
        <v>1</v>
      </c>
      <c r="I173" s="132" t="n">
        <v>4</v>
      </c>
      <c r="J173" s="175" t="n">
        <v>136</v>
      </c>
      <c r="K173" s="130" t="n">
        <v>4</v>
      </c>
      <c r="L173" s="128" t="n">
        <v>8</v>
      </c>
      <c r="M173" s="129" t="n">
        <v>58</v>
      </c>
      <c r="N173" s="130" t="n">
        <v>31</v>
      </c>
      <c r="O173" s="132" t="n">
        <v>3</v>
      </c>
      <c r="P173" s="121"/>
      <c r="Q173" s="127"/>
      <c r="R173" s="191"/>
    </row>
    <row r="174" s="106" customFormat="true" ht="15" hidden="false" customHeight="false" outlineLevel="0" collapsed="false">
      <c r="A174" s="121"/>
      <c r="B174" s="127"/>
      <c r="C174" s="161"/>
      <c r="D174" s="175"/>
      <c r="E174" s="130"/>
      <c r="F174" s="128"/>
      <c r="G174" s="129" t="n">
        <v>21</v>
      </c>
      <c r="H174" s="130" t="n">
        <v>8</v>
      </c>
      <c r="I174" s="132" t="n">
        <v>30</v>
      </c>
      <c r="J174" s="175" t="n">
        <v>144</v>
      </c>
      <c r="K174" s="130" t="n">
        <v>7</v>
      </c>
      <c r="L174" s="128" t="n">
        <v>14</v>
      </c>
      <c r="M174" s="123"/>
      <c r="N174" s="127"/>
      <c r="O174" s="161"/>
      <c r="P174" s="121"/>
      <c r="Q174" s="127"/>
      <c r="R174" s="191"/>
    </row>
    <row r="175" s="106" customFormat="true" ht="15" hidden="false" customHeight="false" outlineLevel="0" collapsed="false">
      <c r="A175" s="121"/>
      <c r="B175" s="127"/>
      <c r="C175" s="161"/>
      <c r="D175" s="175"/>
      <c r="E175" s="130"/>
      <c r="F175" s="128"/>
      <c r="G175" s="129" t="n">
        <v>21</v>
      </c>
      <c r="H175" s="130" t="n">
        <v>34</v>
      </c>
      <c r="I175" s="132" t="n">
        <v>1</v>
      </c>
      <c r="J175" s="175" t="n">
        <v>144</v>
      </c>
      <c r="K175" s="130" t="n">
        <v>8</v>
      </c>
      <c r="L175" s="128" t="n">
        <v>30</v>
      </c>
      <c r="M175" s="123"/>
      <c r="N175" s="127"/>
      <c r="O175" s="161"/>
      <c r="P175" s="121"/>
      <c r="Q175" s="127"/>
      <c r="R175" s="191"/>
    </row>
    <row r="176" s="106" customFormat="true" ht="15" hidden="false" customHeight="false" outlineLevel="0" collapsed="false">
      <c r="A176" s="121"/>
      <c r="B176" s="127"/>
      <c r="C176" s="161"/>
      <c r="D176" s="175"/>
      <c r="E176" s="130"/>
      <c r="F176" s="128"/>
      <c r="G176" s="129" t="n">
        <v>58</v>
      </c>
      <c r="H176" s="130" t="n">
        <v>4</v>
      </c>
      <c r="I176" s="132" t="n">
        <v>46</v>
      </c>
      <c r="J176" s="175" t="n">
        <v>146</v>
      </c>
      <c r="K176" s="130" t="n">
        <v>2</v>
      </c>
      <c r="L176" s="128" t="n">
        <v>57</v>
      </c>
      <c r="M176" s="123"/>
      <c r="N176" s="127"/>
      <c r="O176" s="161"/>
      <c r="P176" s="121"/>
      <c r="Q176" s="127"/>
      <c r="R176" s="191"/>
    </row>
    <row r="177" s="106" customFormat="true" ht="15" hidden="false" customHeight="false" outlineLevel="0" collapsed="false">
      <c r="A177" s="121"/>
      <c r="B177" s="127"/>
      <c r="C177" s="161"/>
      <c r="D177" s="175"/>
      <c r="E177" s="130"/>
      <c r="F177" s="128"/>
      <c r="G177" s="129" t="n">
        <v>58</v>
      </c>
      <c r="H177" s="130" t="n">
        <v>38</v>
      </c>
      <c r="I177" s="132" t="n">
        <v>23</v>
      </c>
      <c r="J177" s="175" t="n">
        <v>146</v>
      </c>
      <c r="K177" s="130" t="n">
        <v>3</v>
      </c>
      <c r="L177" s="128" t="n">
        <v>15</v>
      </c>
      <c r="M177" s="123"/>
      <c r="N177" s="127"/>
      <c r="O177" s="161"/>
      <c r="P177" s="121"/>
      <c r="Q177" s="127"/>
      <c r="R177" s="191"/>
    </row>
    <row r="178" s="106" customFormat="true" ht="15" hidden="false" customHeight="false" outlineLevel="0" collapsed="false">
      <c r="A178" s="121"/>
      <c r="B178" s="127"/>
      <c r="C178" s="161"/>
      <c r="D178" s="175"/>
      <c r="E178" s="130"/>
      <c r="F178" s="128"/>
      <c r="G178" s="129"/>
      <c r="H178" s="130"/>
      <c r="I178" s="132"/>
      <c r="J178" s="175" t="n">
        <v>146</v>
      </c>
      <c r="K178" s="130" t="n">
        <v>4</v>
      </c>
      <c r="L178" s="128" t="n">
        <v>13</v>
      </c>
      <c r="M178" s="123"/>
      <c r="N178" s="127"/>
      <c r="O178" s="161"/>
      <c r="P178" s="121"/>
      <c r="Q178" s="127"/>
      <c r="R178" s="191"/>
    </row>
    <row r="179" s="106" customFormat="true" ht="15" hidden="false" customHeight="false" outlineLevel="0" collapsed="false">
      <c r="A179" s="121"/>
      <c r="B179" s="127"/>
      <c r="C179" s="161"/>
      <c r="D179" s="175"/>
      <c r="E179" s="130"/>
      <c r="F179" s="128"/>
      <c r="G179" s="129"/>
      <c r="H179" s="130"/>
      <c r="I179" s="132"/>
      <c r="J179" s="175"/>
      <c r="K179" s="130"/>
      <c r="L179" s="128"/>
      <c r="M179" s="123"/>
      <c r="N179" s="127"/>
      <c r="O179" s="161"/>
      <c r="P179" s="121"/>
      <c r="Q179" s="127"/>
      <c r="R179" s="191"/>
    </row>
    <row r="180" customFormat="false" ht="15" hidden="false" customHeight="false" outlineLevel="0" collapsed="false">
      <c r="A180" s="175"/>
      <c r="B180" s="130"/>
      <c r="C180" s="132"/>
      <c r="D180" s="175"/>
      <c r="E180" s="130"/>
      <c r="F180" s="128"/>
      <c r="G180" s="129"/>
      <c r="H180" s="130"/>
      <c r="I180" s="132"/>
      <c r="J180" s="121"/>
      <c r="K180" s="127"/>
      <c r="L180" s="191"/>
      <c r="M180" s="129"/>
      <c r="N180" s="130"/>
      <c r="O180" s="132"/>
      <c r="P180" s="121"/>
      <c r="Q180" s="127"/>
      <c r="R180" s="191"/>
    </row>
    <row r="181" s="97" customFormat="true" ht="15" hidden="false" customHeight="false" outlineLevel="0" collapsed="false">
      <c r="A181" s="192"/>
      <c r="B181" s="193"/>
      <c r="C181" s="239" t="n">
        <f aca="false">SUM(C171:C180)</f>
        <v>1</v>
      </c>
      <c r="D181" s="192"/>
      <c r="E181" s="193"/>
      <c r="F181" s="226" t="n">
        <f aca="false">SUM(F171:F180)</f>
        <v>16</v>
      </c>
      <c r="G181" s="240"/>
      <c r="H181" s="196"/>
      <c r="I181" s="194" t="n">
        <f aca="false">SUM(I171:I180)</f>
        <v>107</v>
      </c>
      <c r="J181" s="192"/>
      <c r="K181" s="193"/>
      <c r="L181" s="197" t="n">
        <f aca="false">SUM(L171:L180)</f>
        <v>166</v>
      </c>
      <c r="M181" s="207"/>
      <c r="N181" s="193"/>
      <c r="O181" s="239" t="n">
        <f aca="false">SUM(O171:O180)</f>
        <v>18</v>
      </c>
      <c r="P181" s="192"/>
      <c r="Q181" s="193"/>
      <c r="R181" s="197" t="n">
        <f aca="false">SUM(R171:R180)</f>
        <v>71</v>
      </c>
    </row>
    <row r="182" s="97" customFormat="true" ht="15" hidden="false" customHeight="false" outlineLevel="0" collapsed="false">
      <c r="A182" s="241"/>
      <c r="B182" s="241"/>
      <c r="C182" s="241"/>
      <c r="D182" s="241"/>
      <c r="E182" s="241"/>
      <c r="F182" s="242"/>
      <c r="G182" s="242"/>
      <c r="H182" s="242"/>
      <c r="I182" s="242"/>
      <c r="J182" s="241"/>
      <c r="K182" s="241"/>
      <c r="L182" s="241"/>
      <c r="M182" s="241"/>
      <c r="N182" s="241"/>
      <c r="O182" s="241"/>
      <c r="P182" s="241"/>
      <c r="Q182" s="241"/>
      <c r="R182" s="241"/>
    </row>
    <row r="183" s="97" customFormat="true" ht="15" hidden="false" customHeight="true" outlineLevel="0" collapsed="false">
      <c r="A183" s="181" t="s">
        <v>33</v>
      </c>
      <c r="B183" s="182" t="s">
        <v>34</v>
      </c>
      <c r="C183" s="182"/>
      <c r="D183" s="182"/>
      <c r="E183" s="182"/>
      <c r="F183" s="182"/>
      <c r="G183" s="182"/>
      <c r="H183" s="182"/>
      <c r="I183" s="183" t="n">
        <f aca="false">I184</f>
        <v>67.4</v>
      </c>
      <c r="J183" s="241"/>
      <c r="K183" s="241"/>
      <c r="L183" s="241"/>
      <c r="M183" s="241"/>
      <c r="N183" s="241"/>
      <c r="O183" s="241"/>
      <c r="P183" s="241"/>
      <c r="Q183" s="241"/>
      <c r="R183" s="241"/>
    </row>
    <row r="184" s="97" customFormat="true" ht="15" hidden="false" customHeight="true" outlineLevel="0" collapsed="false">
      <c r="A184" s="184" t="s">
        <v>35</v>
      </c>
      <c r="B184" s="185" t="s">
        <v>36</v>
      </c>
      <c r="C184" s="185"/>
      <c r="D184" s="185"/>
      <c r="E184" s="185"/>
      <c r="F184" s="185"/>
      <c r="G184" s="185"/>
      <c r="H184" s="185"/>
      <c r="I184" s="186" t="n">
        <f aca="false">C217</f>
        <v>67.4</v>
      </c>
      <c r="J184" s="241"/>
      <c r="K184" s="241"/>
      <c r="L184" s="241"/>
      <c r="M184" s="241"/>
      <c r="N184" s="241"/>
      <c r="O184" s="241"/>
      <c r="P184" s="241"/>
      <c r="Q184" s="241"/>
      <c r="R184" s="241"/>
    </row>
    <row r="185" s="97" customFormat="true" ht="15" hidden="false" customHeight="true" outlineLevel="0" collapsed="false">
      <c r="A185" s="241"/>
      <c r="B185" s="241"/>
      <c r="C185" s="241"/>
      <c r="D185" s="241"/>
      <c r="E185" s="241"/>
      <c r="F185" s="242"/>
      <c r="G185" s="242"/>
      <c r="H185" s="242"/>
      <c r="I185" s="242"/>
      <c r="J185" s="241"/>
      <c r="K185" s="241"/>
      <c r="L185" s="241"/>
      <c r="M185" s="241"/>
      <c r="N185" s="241"/>
      <c r="O185" s="241"/>
      <c r="P185" s="241"/>
      <c r="Q185" s="241"/>
      <c r="R185" s="241"/>
    </row>
    <row r="186" s="97" customFormat="true" ht="15" hidden="false" customHeight="true" outlineLevel="0" collapsed="false">
      <c r="A186" s="154" t="s">
        <v>115</v>
      </c>
      <c r="B186" s="154"/>
      <c r="C186" s="154"/>
      <c r="D186" s="241"/>
      <c r="E186" s="241"/>
      <c r="F186" s="242"/>
      <c r="G186" s="242"/>
      <c r="H186" s="242"/>
      <c r="I186" s="242"/>
      <c r="J186" s="241"/>
      <c r="K186" s="241"/>
      <c r="L186" s="241"/>
      <c r="M186" s="241"/>
      <c r="N186" s="241"/>
      <c r="O186" s="241"/>
      <c r="P186" s="241"/>
      <c r="Q186" s="241"/>
      <c r="R186" s="241"/>
    </row>
    <row r="187" s="97" customFormat="true" ht="15" hidden="false" customHeight="false" outlineLevel="0" collapsed="false">
      <c r="A187" s="233" t="s">
        <v>105</v>
      </c>
      <c r="B187" s="233"/>
      <c r="C187" s="233"/>
      <c r="D187" s="241"/>
      <c r="E187" s="241"/>
      <c r="F187" s="242"/>
      <c r="G187" s="242"/>
      <c r="H187" s="242"/>
      <c r="I187" s="242"/>
      <c r="J187" s="241"/>
      <c r="K187" s="241"/>
      <c r="L187" s="241"/>
      <c r="M187" s="241"/>
      <c r="N187" s="241"/>
      <c r="O187" s="241"/>
      <c r="P187" s="241"/>
      <c r="Q187" s="241"/>
      <c r="R187" s="241"/>
    </row>
    <row r="188" s="97" customFormat="true" ht="26.25" hidden="false" customHeight="false" outlineLevel="0" collapsed="false">
      <c r="A188" s="114" t="s">
        <v>106</v>
      </c>
      <c r="B188" s="117" t="s">
        <v>107</v>
      </c>
      <c r="C188" s="115" t="s">
        <v>90</v>
      </c>
      <c r="D188" s="241"/>
      <c r="E188" s="241"/>
      <c r="F188" s="242"/>
      <c r="G188" s="242"/>
      <c r="H188" s="242"/>
      <c r="I188" s="242"/>
      <c r="J188" s="241"/>
      <c r="K188" s="241"/>
      <c r="L188" s="241"/>
      <c r="M188" s="241"/>
      <c r="N188" s="241"/>
      <c r="O188" s="241"/>
      <c r="P188" s="241"/>
      <c r="Q188" s="241"/>
      <c r="R188" s="241"/>
    </row>
    <row r="189" s="97" customFormat="true" ht="15" hidden="false" customHeight="true" outlineLevel="0" collapsed="false">
      <c r="A189" s="175" t="n">
        <v>1</v>
      </c>
      <c r="B189" s="211" t="n">
        <v>1</v>
      </c>
      <c r="C189" s="190" t="n">
        <v>1.9</v>
      </c>
      <c r="D189" s="241"/>
      <c r="E189" s="241"/>
      <c r="F189" s="242"/>
      <c r="G189" s="242"/>
      <c r="H189" s="242"/>
      <c r="I189" s="242"/>
      <c r="J189" s="241"/>
      <c r="K189" s="241"/>
      <c r="L189" s="241"/>
      <c r="M189" s="241"/>
      <c r="N189" s="241"/>
      <c r="O189" s="241"/>
      <c r="P189" s="241"/>
      <c r="Q189" s="241"/>
      <c r="R189" s="241"/>
    </row>
    <row r="190" s="97" customFormat="true" ht="15" hidden="false" customHeight="true" outlineLevel="0" collapsed="false">
      <c r="A190" s="175"/>
      <c r="B190" s="211" t="n">
        <v>2</v>
      </c>
      <c r="C190" s="190" t="n">
        <v>11.8</v>
      </c>
      <c r="D190" s="241"/>
      <c r="E190" s="241"/>
      <c r="F190" s="242"/>
      <c r="G190" s="242"/>
      <c r="H190" s="242"/>
      <c r="I190" s="242"/>
      <c r="J190" s="241"/>
      <c r="K190" s="241"/>
      <c r="L190" s="241"/>
      <c r="M190" s="241"/>
      <c r="N190" s="241"/>
      <c r="O190" s="241"/>
      <c r="P190" s="241"/>
      <c r="Q190" s="241"/>
      <c r="R190" s="241"/>
    </row>
    <row r="191" s="97" customFormat="true" ht="15" hidden="false" customHeight="true" outlineLevel="0" collapsed="false">
      <c r="A191" s="175"/>
      <c r="B191" s="211" t="n">
        <v>3</v>
      </c>
      <c r="C191" s="190" t="n">
        <v>2.2</v>
      </c>
      <c r="D191" s="241"/>
      <c r="E191" s="241"/>
      <c r="F191" s="242"/>
      <c r="G191" s="242"/>
      <c r="H191" s="242"/>
      <c r="I191" s="242"/>
      <c r="J191" s="241"/>
      <c r="K191" s="241"/>
      <c r="L191" s="241"/>
      <c r="M191" s="241"/>
      <c r="N191" s="241"/>
      <c r="O191" s="241"/>
      <c r="P191" s="241"/>
      <c r="Q191" s="241"/>
      <c r="R191" s="241"/>
    </row>
    <row r="192" s="97" customFormat="true" ht="15" hidden="false" customHeight="false" outlineLevel="0" collapsed="false">
      <c r="A192" s="121"/>
      <c r="B192" s="127" t="n">
        <v>4</v>
      </c>
      <c r="C192" s="191" t="n">
        <v>1.8</v>
      </c>
      <c r="D192" s="241"/>
      <c r="E192" s="241"/>
      <c r="F192" s="242"/>
      <c r="G192" s="242"/>
      <c r="H192" s="242"/>
      <c r="I192" s="242"/>
      <c r="J192" s="241"/>
      <c r="K192" s="241"/>
      <c r="L192" s="241"/>
      <c r="M192" s="241"/>
      <c r="N192" s="241"/>
      <c r="O192" s="241"/>
      <c r="P192" s="241"/>
      <c r="Q192" s="241"/>
      <c r="R192" s="241"/>
    </row>
    <row r="193" s="97" customFormat="true" ht="15" hidden="false" customHeight="false" outlineLevel="0" collapsed="false">
      <c r="A193" s="121"/>
      <c r="B193" s="127" t="n">
        <v>11</v>
      </c>
      <c r="C193" s="191" t="n">
        <v>10.4</v>
      </c>
      <c r="D193" s="241"/>
      <c r="E193" s="241"/>
      <c r="F193" s="242"/>
      <c r="G193" s="242"/>
      <c r="H193" s="242"/>
      <c r="I193" s="242"/>
      <c r="J193" s="241"/>
      <c r="K193" s="241"/>
      <c r="L193" s="241"/>
      <c r="M193" s="241"/>
      <c r="N193" s="241"/>
      <c r="O193" s="241"/>
      <c r="P193" s="241"/>
      <c r="Q193" s="241"/>
      <c r="R193" s="241"/>
    </row>
    <row r="194" s="97" customFormat="true" ht="15" hidden="false" customHeight="false" outlineLevel="0" collapsed="false">
      <c r="A194" s="121"/>
      <c r="B194" s="127" t="n">
        <v>12</v>
      </c>
      <c r="C194" s="191" t="n">
        <v>2.7</v>
      </c>
      <c r="D194" s="241"/>
      <c r="E194" s="241"/>
      <c r="F194" s="242"/>
      <c r="G194" s="242"/>
      <c r="H194" s="242"/>
      <c r="I194" s="242"/>
      <c r="J194" s="241"/>
      <c r="K194" s="241"/>
      <c r="L194" s="241"/>
      <c r="M194" s="241"/>
      <c r="N194" s="241"/>
      <c r="O194" s="241"/>
      <c r="P194" s="241"/>
      <c r="Q194" s="241"/>
      <c r="R194" s="241"/>
    </row>
    <row r="195" s="97" customFormat="true" ht="15" hidden="false" customHeight="true" outlineLevel="0" collapsed="false">
      <c r="A195" s="121"/>
      <c r="B195" s="127" t="n">
        <v>13</v>
      </c>
      <c r="C195" s="191" t="n">
        <v>4.7</v>
      </c>
      <c r="D195" s="241"/>
      <c r="E195" s="241"/>
      <c r="F195" s="242"/>
      <c r="G195" s="242"/>
      <c r="H195" s="242"/>
      <c r="I195" s="242"/>
      <c r="J195" s="241"/>
      <c r="K195" s="241"/>
      <c r="L195" s="241"/>
      <c r="M195" s="241"/>
      <c r="N195" s="241"/>
      <c r="O195" s="241"/>
      <c r="P195" s="241"/>
      <c r="Q195" s="241"/>
      <c r="R195" s="241"/>
    </row>
    <row r="196" s="97" customFormat="true" ht="15" hidden="false" customHeight="true" outlineLevel="0" collapsed="false">
      <c r="A196" s="121"/>
      <c r="B196" s="127" t="n">
        <v>14</v>
      </c>
      <c r="C196" s="191" t="n">
        <v>3</v>
      </c>
      <c r="D196" s="241"/>
      <c r="E196" s="241"/>
      <c r="F196" s="242"/>
      <c r="G196" s="242"/>
      <c r="H196" s="242"/>
      <c r="I196" s="242"/>
      <c r="J196" s="241"/>
      <c r="K196" s="241"/>
      <c r="L196" s="241"/>
      <c r="M196" s="241"/>
      <c r="N196" s="241"/>
      <c r="O196" s="241"/>
      <c r="P196" s="241"/>
      <c r="Q196" s="241"/>
      <c r="R196" s="241"/>
    </row>
    <row r="197" s="97" customFormat="true" ht="15" hidden="false" customHeight="true" outlineLevel="0" collapsed="false">
      <c r="A197" s="121"/>
      <c r="B197" s="127" t="n">
        <v>15</v>
      </c>
      <c r="C197" s="191" t="n">
        <v>1.7</v>
      </c>
      <c r="D197" s="241"/>
      <c r="E197" s="241"/>
      <c r="F197" s="242"/>
      <c r="G197" s="242"/>
      <c r="H197" s="242"/>
      <c r="I197" s="242"/>
      <c r="J197" s="241"/>
      <c r="K197" s="241"/>
      <c r="L197" s="241"/>
      <c r="M197" s="241"/>
      <c r="N197" s="241"/>
      <c r="O197" s="241"/>
      <c r="P197" s="241"/>
      <c r="Q197" s="241"/>
      <c r="R197" s="241"/>
    </row>
    <row r="198" s="97" customFormat="true" ht="15" hidden="false" customHeight="true" outlineLevel="0" collapsed="false">
      <c r="A198" s="175"/>
      <c r="B198" s="243" t="n">
        <v>16</v>
      </c>
      <c r="C198" s="190" t="n">
        <v>0.2</v>
      </c>
      <c r="D198" s="241"/>
      <c r="E198" s="241"/>
      <c r="F198" s="242"/>
      <c r="G198" s="242"/>
      <c r="H198" s="242"/>
      <c r="I198" s="242"/>
      <c r="J198" s="241"/>
      <c r="K198" s="241"/>
      <c r="L198" s="241"/>
      <c r="M198" s="241"/>
      <c r="N198" s="241"/>
      <c r="O198" s="241"/>
      <c r="P198" s="241"/>
      <c r="Q198" s="241"/>
      <c r="R198" s="241"/>
    </row>
    <row r="199" s="97" customFormat="true" ht="15" hidden="false" customHeight="true" outlineLevel="0" collapsed="false">
      <c r="A199" s="244"/>
      <c r="B199" s="245" t="n">
        <v>5</v>
      </c>
      <c r="C199" s="246" t="n">
        <v>1.9</v>
      </c>
      <c r="D199" s="241"/>
      <c r="E199" s="241"/>
      <c r="F199" s="242"/>
      <c r="G199" s="242"/>
      <c r="H199" s="242"/>
      <c r="I199" s="242"/>
      <c r="J199" s="241"/>
      <c r="K199" s="241"/>
      <c r="L199" s="241"/>
      <c r="M199" s="241"/>
      <c r="N199" s="241"/>
      <c r="O199" s="241"/>
      <c r="P199" s="241"/>
      <c r="Q199" s="241"/>
      <c r="R199" s="241"/>
    </row>
    <row r="200" s="97" customFormat="true" ht="15" hidden="false" customHeight="true" outlineLevel="0" collapsed="false">
      <c r="A200" s="244"/>
      <c r="B200" s="245" t="n">
        <v>6</v>
      </c>
      <c r="C200" s="246" t="n">
        <v>0.3</v>
      </c>
      <c r="D200" s="241"/>
      <c r="E200" s="241"/>
      <c r="F200" s="242"/>
      <c r="G200" s="242"/>
      <c r="H200" s="242"/>
      <c r="I200" s="242"/>
      <c r="J200" s="241"/>
      <c r="K200" s="241"/>
      <c r="L200" s="241"/>
      <c r="M200" s="241"/>
      <c r="N200" s="241"/>
      <c r="O200" s="241"/>
      <c r="P200" s="241"/>
      <c r="Q200" s="241"/>
      <c r="R200" s="241"/>
    </row>
    <row r="201" s="97" customFormat="true" ht="15" hidden="false" customHeight="true" outlineLevel="0" collapsed="false">
      <c r="A201" s="244"/>
      <c r="B201" s="245" t="n">
        <v>7</v>
      </c>
      <c r="C201" s="246" t="n">
        <v>10</v>
      </c>
      <c r="D201" s="241"/>
      <c r="E201" s="241"/>
      <c r="F201" s="242"/>
      <c r="G201" s="242"/>
      <c r="H201" s="242"/>
      <c r="I201" s="242"/>
      <c r="J201" s="241"/>
      <c r="K201" s="241"/>
      <c r="L201" s="241"/>
      <c r="M201" s="241"/>
      <c r="N201" s="241"/>
      <c r="O201" s="241"/>
      <c r="P201" s="241"/>
      <c r="Q201" s="241"/>
      <c r="R201" s="241"/>
    </row>
    <row r="202" s="97" customFormat="true" ht="15" hidden="false" customHeight="true" outlineLevel="0" collapsed="false">
      <c r="A202" s="244"/>
      <c r="B202" s="245" t="n">
        <v>8</v>
      </c>
      <c r="C202" s="246" t="n">
        <v>0.1</v>
      </c>
      <c r="D202" s="241"/>
      <c r="E202" s="241"/>
      <c r="F202" s="242"/>
      <c r="G202" s="242"/>
      <c r="H202" s="242"/>
      <c r="I202" s="242"/>
      <c r="J202" s="241"/>
      <c r="K202" s="241"/>
      <c r="L202" s="241"/>
      <c r="M202" s="241"/>
      <c r="N202" s="241"/>
      <c r="O202" s="241"/>
      <c r="P202" s="241"/>
      <c r="Q202" s="241"/>
      <c r="R202" s="241"/>
    </row>
    <row r="203" s="97" customFormat="true" ht="15" hidden="false" customHeight="true" outlineLevel="0" collapsed="false">
      <c r="A203" s="244"/>
      <c r="B203" s="245" t="n">
        <v>19</v>
      </c>
      <c r="C203" s="246" t="n">
        <v>0.5</v>
      </c>
      <c r="D203" s="241"/>
      <c r="E203" s="241"/>
      <c r="F203" s="242"/>
      <c r="G203" s="242"/>
      <c r="H203" s="242"/>
      <c r="I203" s="242"/>
      <c r="J203" s="241"/>
      <c r="K203" s="241"/>
      <c r="L203" s="241"/>
      <c r="M203" s="241"/>
      <c r="N203" s="241"/>
      <c r="O203" s="241"/>
      <c r="P203" s="241"/>
      <c r="Q203" s="241"/>
      <c r="R203" s="241"/>
    </row>
    <row r="204" s="97" customFormat="true" ht="15" hidden="false" customHeight="true" outlineLevel="0" collapsed="false">
      <c r="A204" s="244"/>
      <c r="B204" s="245" t="n">
        <v>20</v>
      </c>
      <c r="C204" s="246" t="n">
        <v>6.4</v>
      </c>
      <c r="D204" s="241"/>
      <c r="E204" s="241"/>
      <c r="F204" s="242"/>
      <c r="G204" s="242"/>
      <c r="H204" s="242"/>
      <c r="I204" s="242"/>
      <c r="J204" s="241"/>
      <c r="K204" s="241"/>
      <c r="L204" s="241"/>
      <c r="M204" s="241"/>
      <c r="N204" s="241"/>
      <c r="O204" s="241"/>
      <c r="P204" s="241"/>
      <c r="Q204" s="241"/>
      <c r="R204" s="241"/>
    </row>
    <row r="205" s="97" customFormat="true" ht="15" hidden="false" customHeight="true" outlineLevel="0" collapsed="false">
      <c r="A205" s="244"/>
      <c r="B205" s="245" t="n">
        <v>21</v>
      </c>
      <c r="C205" s="246" t="n">
        <v>2.4</v>
      </c>
      <c r="D205" s="241"/>
      <c r="E205" s="241"/>
      <c r="F205" s="242"/>
      <c r="G205" s="242"/>
      <c r="H205" s="242"/>
      <c r="I205" s="242"/>
      <c r="J205" s="241"/>
      <c r="K205" s="241"/>
      <c r="L205" s="241"/>
      <c r="M205" s="241"/>
      <c r="N205" s="241"/>
      <c r="O205" s="241"/>
      <c r="P205" s="241"/>
      <c r="Q205" s="241"/>
      <c r="R205" s="241"/>
    </row>
    <row r="206" s="97" customFormat="true" ht="15" hidden="false" customHeight="true" outlineLevel="0" collapsed="false">
      <c r="A206" s="244"/>
      <c r="B206" s="245" t="n">
        <v>22</v>
      </c>
      <c r="C206" s="246" t="n">
        <v>4.7</v>
      </c>
      <c r="D206" s="241"/>
      <c r="E206" s="241"/>
      <c r="F206" s="242"/>
      <c r="G206" s="242"/>
      <c r="H206" s="242"/>
      <c r="I206" s="242"/>
      <c r="J206" s="241"/>
      <c r="K206" s="241"/>
      <c r="L206" s="241"/>
      <c r="M206" s="241"/>
      <c r="N206" s="241"/>
      <c r="O206" s="241"/>
      <c r="P206" s="241"/>
      <c r="Q206" s="241"/>
      <c r="R206" s="241"/>
    </row>
    <row r="207" s="97" customFormat="true" ht="15" hidden="false" customHeight="true" outlineLevel="0" collapsed="false">
      <c r="A207" s="244"/>
      <c r="B207" s="245" t="n">
        <v>26</v>
      </c>
      <c r="C207" s="246" t="n">
        <v>0.7</v>
      </c>
      <c r="D207" s="241"/>
      <c r="E207" s="241"/>
      <c r="F207" s="242"/>
      <c r="G207" s="242"/>
      <c r="H207" s="242"/>
      <c r="I207" s="242"/>
      <c r="J207" s="241"/>
      <c r="K207" s="241"/>
      <c r="L207" s="241"/>
      <c r="M207" s="241"/>
      <c r="N207" s="241"/>
      <c r="O207" s="241"/>
      <c r="P207" s="241"/>
      <c r="Q207" s="241"/>
      <c r="R207" s="241"/>
    </row>
    <row r="208" s="97" customFormat="true" ht="0.75" hidden="false" customHeight="true" outlineLevel="0" collapsed="false">
      <c r="A208" s="244"/>
      <c r="B208" s="245"/>
      <c r="C208" s="247"/>
      <c r="D208" s="241"/>
      <c r="E208" s="241"/>
      <c r="F208" s="242"/>
      <c r="G208" s="242"/>
      <c r="H208" s="242"/>
      <c r="I208" s="242"/>
      <c r="J208" s="241"/>
      <c r="K208" s="241"/>
      <c r="L208" s="241"/>
      <c r="M208" s="241"/>
      <c r="N208" s="241"/>
      <c r="O208" s="241"/>
      <c r="P208" s="241"/>
      <c r="Q208" s="241"/>
      <c r="R208" s="241"/>
    </row>
    <row r="209" s="97" customFormat="true" ht="15" hidden="true" customHeight="true" outlineLevel="0" collapsed="false">
      <c r="A209" s="244"/>
      <c r="B209" s="245"/>
      <c r="C209" s="247"/>
      <c r="D209" s="241"/>
      <c r="E209" s="241"/>
      <c r="F209" s="242"/>
      <c r="G209" s="242"/>
      <c r="H209" s="242"/>
      <c r="I209" s="242"/>
      <c r="J209" s="241"/>
      <c r="K209" s="241"/>
      <c r="L209" s="241"/>
      <c r="M209" s="241"/>
      <c r="N209" s="241"/>
      <c r="O209" s="241"/>
      <c r="P209" s="241"/>
      <c r="Q209" s="241"/>
      <c r="R209" s="241"/>
    </row>
    <row r="210" s="97" customFormat="true" ht="15" hidden="true" customHeight="true" outlineLevel="0" collapsed="false">
      <c r="A210" s="244"/>
      <c r="B210" s="245"/>
      <c r="C210" s="247"/>
      <c r="D210" s="241"/>
      <c r="E210" s="241"/>
      <c r="F210" s="242"/>
      <c r="G210" s="242"/>
      <c r="H210" s="242"/>
      <c r="I210" s="242"/>
      <c r="J210" s="241"/>
      <c r="K210" s="241"/>
      <c r="L210" s="241"/>
      <c r="M210" s="241"/>
      <c r="N210" s="241"/>
      <c r="O210" s="241"/>
      <c r="P210" s="241"/>
      <c r="Q210" s="241"/>
      <c r="R210" s="241"/>
    </row>
    <row r="211" s="97" customFormat="true" ht="15" hidden="true" customHeight="true" outlineLevel="0" collapsed="false">
      <c r="A211" s="244"/>
      <c r="B211" s="245"/>
      <c r="C211" s="247"/>
      <c r="D211" s="241"/>
      <c r="E211" s="241"/>
      <c r="F211" s="242"/>
      <c r="G211" s="242"/>
      <c r="H211" s="242"/>
      <c r="I211" s="242"/>
      <c r="J211" s="241"/>
      <c r="K211" s="241"/>
      <c r="L211" s="241"/>
      <c r="M211" s="241"/>
      <c r="N211" s="241"/>
      <c r="O211" s="241"/>
      <c r="P211" s="241"/>
      <c r="Q211" s="241"/>
      <c r="R211" s="241"/>
    </row>
    <row r="212" s="97" customFormat="true" ht="15" hidden="true" customHeight="true" outlineLevel="0" collapsed="false">
      <c r="A212" s="244"/>
      <c r="B212" s="245"/>
      <c r="C212" s="247"/>
      <c r="D212" s="241"/>
      <c r="E212" s="241"/>
      <c r="F212" s="242"/>
      <c r="G212" s="242"/>
      <c r="H212" s="242"/>
      <c r="I212" s="242"/>
      <c r="J212" s="241"/>
      <c r="K212" s="241"/>
      <c r="L212" s="241"/>
      <c r="M212" s="241"/>
      <c r="N212" s="241"/>
      <c r="O212" s="241"/>
      <c r="P212" s="241"/>
      <c r="Q212" s="241"/>
      <c r="R212" s="241"/>
    </row>
    <row r="213" s="97" customFormat="true" ht="15" hidden="true" customHeight="true" outlineLevel="0" collapsed="false">
      <c r="A213" s="244"/>
      <c r="B213" s="245"/>
      <c r="C213" s="247"/>
      <c r="D213" s="241"/>
      <c r="E213" s="241"/>
      <c r="F213" s="242"/>
      <c r="G213" s="242"/>
      <c r="H213" s="242"/>
      <c r="I213" s="242"/>
      <c r="J213" s="241"/>
      <c r="K213" s="241"/>
      <c r="L213" s="241"/>
      <c r="M213" s="241"/>
      <c r="N213" s="241"/>
      <c r="O213" s="241"/>
      <c r="P213" s="241"/>
      <c r="Q213" s="241"/>
      <c r="R213" s="241"/>
    </row>
    <row r="214" s="97" customFormat="true" ht="15" hidden="true" customHeight="true" outlineLevel="0" collapsed="false">
      <c r="A214" s="244"/>
      <c r="B214" s="245"/>
      <c r="C214" s="247"/>
      <c r="D214" s="241"/>
      <c r="E214" s="241"/>
      <c r="F214" s="242"/>
      <c r="G214" s="242"/>
      <c r="H214" s="242"/>
      <c r="I214" s="242"/>
      <c r="J214" s="241"/>
      <c r="K214" s="241"/>
      <c r="L214" s="241"/>
      <c r="M214" s="241"/>
      <c r="N214" s="241"/>
      <c r="O214" s="241"/>
      <c r="P214" s="241"/>
      <c r="Q214" s="241"/>
      <c r="R214" s="241"/>
    </row>
    <row r="215" s="97" customFormat="true" ht="15" hidden="true" customHeight="true" outlineLevel="0" collapsed="false">
      <c r="A215" s="244"/>
      <c r="B215" s="245"/>
      <c r="C215" s="247"/>
      <c r="D215" s="241"/>
      <c r="E215" s="241"/>
      <c r="F215" s="242"/>
      <c r="G215" s="242"/>
      <c r="H215" s="242"/>
      <c r="I215" s="242"/>
      <c r="J215" s="241"/>
      <c r="K215" s="241"/>
      <c r="L215" s="241"/>
      <c r="M215" s="241"/>
      <c r="N215" s="241"/>
      <c r="O215" s="241"/>
      <c r="P215" s="241"/>
      <c r="Q215" s="241"/>
      <c r="R215" s="241"/>
    </row>
    <row r="216" s="97" customFormat="true" ht="15" hidden="true" customHeight="false" outlineLevel="0" collapsed="false">
      <c r="A216" s="192"/>
      <c r="B216" s="248"/>
      <c r="C216" s="197"/>
      <c r="D216" s="241"/>
      <c r="E216" s="241"/>
      <c r="F216" s="242"/>
      <c r="G216" s="242"/>
      <c r="H216" s="242"/>
      <c r="I216" s="242"/>
      <c r="J216" s="241"/>
      <c r="K216" s="241"/>
      <c r="L216" s="241"/>
      <c r="M216" s="241"/>
      <c r="N216" s="241"/>
      <c r="O216" s="241"/>
      <c r="P216" s="241"/>
      <c r="Q216" s="241"/>
      <c r="R216" s="241"/>
    </row>
    <row r="217" s="97" customFormat="true" ht="15" hidden="false" customHeight="false" outlineLevel="0" collapsed="false">
      <c r="A217" s="249"/>
      <c r="B217" s="250"/>
      <c r="C217" s="251" t="n">
        <f aca="false">SUM(C189:C216)</f>
        <v>67.4</v>
      </c>
      <c r="D217" s="241"/>
      <c r="E217" s="241"/>
      <c r="F217" s="242"/>
      <c r="G217" s="242"/>
      <c r="H217" s="242"/>
      <c r="I217" s="242"/>
      <c r="J217" s="241"/>
      <c r="K217" s="241"/>
      <c r="L217" s="241"/>
      <c r="M217" s="241"/>
      <c r="N217" s="241"/>
      <c r="O217" s="241"/>
      <c r="P217" s="241"/>
      <c r="Q217" s="241"/>
      <c r="R217" s="241"/>
    </row>
    <row r="218" customFormat="false" ht="15" hidden="false" customHeight="true" outlineLevel="0" collapsed="false">
      <c r="E218" s="95"/>
      <c r="P218" s="149"/>
      <c r="S218" s="102"/>
      <c r="T218" s="102"/>
      <c r="U218" s="102"/>
      <c r="V218" s="102"/>
      <c r="W218" s="102"/>
      <c r="X218" s="102"/>
    </row>
    <row r="219" s="106" customFormat="true" ht="26.25" hidden="true" customHeight="true" outlineLevel="0" collapsed="false">
      <c r="A219" s="24"/>
      <c r="B219" s="198" t="s">
        <v>32</v>
      </c>
      <c r="C219" s="198"/>
      <c r="D219" s="198"/>
      <c r="E219" s="198"/>
      <c r="F219" s="198"/>
      <c r="G219" s="198"/>
      <c r="H219" s="198"/>
      <c r="I219" s="252" t="n">
        <f aca="false">C226+F226+I226+L226+O226+R226</f>
        <v>0</v>
      </c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</row>
    <row r="220" customFormat="false" ht="12.75" hidden="true" customHeight="true" outlineLevel="0" collapsed="false">
      <c r="E220" s="95"/>
      <c r="G220" s="253"/>
      <c r="H220" s="253"/>
      <c r="I220" s="253"/>
      <c r="J220" s="253"/>
      <c r="K220" s="253"/>
      <c r="L220" s="253"/>
      <c r="M220" s="253"/>
      <c r="N220" s="253"/>
      <c r="O220" s="253"/>
      <c r="P220" s="253"/>
      <c r="Q220" s="253"/>
      <c r="R220" s="253"/>
      <c r="S220" s="253"/>
      <c r="T220" s="253"/>
      <c r="U220" s="253"/>
      <c r="V220" s="253"/>
      <c r="W220" s="253"/>
      <c r="X220" s="253"/>
    </row>
    <row r="221" s="106" customFormat="true" ht="24" hidden="true" customHeight="true" outlineLevel="0" collapsed="false">
      <c r="A221" s="187" t="s">
        <v>102</v>
      </c>
      <c r="B221" s="187"/>
      <c r="C221" s="187"/>
      <c r="D221" s="187"/>
      <c r="E221" s="187"/>
      <c r="F221" s="187"/>
      <c r="G221" s="200" t="s">
        <v>103</v>
      </c>
      <c r="H221" s="200"/>
      <c r="I221" s="200"/>
      <c r="J221" s="200"/>
      <c r="K221" s="200"/>
      <c r="L221" s="200"/>
      <c r="M221" s="254" t="s">
        <v>98</v>
      </c>
      <c r="N221" s="254"/>
      <c r="O221" s="254"/>
      <c r="P221" s="254"/>
      <c r="Q221" s="254"/>
      <c r="R221" s="254"/>
    </row>
    <row r="222" customFormat="false" ht="12.75" hidden="true" customHeight="true" outlineLevel="0" collapsed="false">
      <c r="A222" s="188" t="s">
        <v>104</v>
      </c>
      <c r="B222" s="188"/>
      <c r="C222" s="188"/>
      <c r="D222" s="189" t="s">
        <v>105</v>
      </c>
      <c r="E222" s="189"/>
      <c r="F222" s="189"/>
      <c r="G222" s="188" t="s">
        <v>104</v>
      </c>
      <c r="H222" s="188"/>
      <c r="I222" s="188"/>
      <c r="J222" s="190" t="s">
        <v>105</v>
      </c>
      <c r="K222" s="190"/>
      <c r="L222" s="190"/>
      <c r="M222" s="188" t="s">
        <v>104</v>
      </c>
      <c r="N222" s="188"/>
      <c r="O222" s="188"/>
      <c r="P222" s="190" t="s">
        <v>105</v>
      </c>
      <c r="Q222" s="190"/>
      <c r="R222" s="190"/>
    </row>
    <row r="223" s="120" customFormat="true" ht="25.5" hidden="true" customHeight="false" outlineLevel="0" collapsed="false">
      <c r="A223" s="114" t="s">
        <v>106</v>
      </c>
      <c r="B223" s="117" t="s">
        <v>107</v>
      </c>
      <c r="C223" s="117" t="s">
        <v>90</v>
      </c>
      <c r="D223" s="117" t="s">
        <v>106</v>
      </c>
      <c r="E223" s="117" t="s">
        <v>107</v>
      </c>
      <c r="F223" s="119" t="s">
        <v>90</v>
      </c>
      <c r="G223" s="114" t="s">
        <v>106</v>
      </c>
      <c r="H223" s="117" t="s">
        <v>107</v>
      </c>
      <c r="I223" s="117" t="s">
        <v>90</v>
      </c>
      <c r="J223" s="117" t="s">
        <v>106</v>
      </c>
      <c r="K223" s="117" t="s">
        <v>107</v>
      </c>
      <c r="L223" s="115" t="s">
        <v>90</v>
      </c>
      <c r="M223" s="114" t="s">
        <v>106</v>
      </c>
      <c r="N223" s="117" t="s">
        <v>107</v>
      </c>
      <c r="O223" s="117" t="s">
        <v>90</v>
      </c>
      <c r="P223" s="117" t="s">
        <v>106</v>
      </c>
      <c r="Q223" s="117" t="s">
        <v>107</v>
      </c>
      <c r="R223" s="115" t="s">
        <v>90</v>
      </c>
    </row>
    <row r="224" s="106" customFormat="true" ht="15" hidden="true" customHeight="false" outlineLevel="0" collapsed="false">
      <c r="A224" s="121"/>
      <c r="B224" s="127"/>
      <c r="C224" s="127"/>
      <c r="D224" s="127"/>
      <c r="E224" s="127"/>
      <c r="F224" s="161"/>
      <c r="G224" s="121"/>
      <c r="H224" s="127"/>
      <c r="I224" s="127"/>
      <c r="J224" s="127"/>
      <c r="K224" s="127"/>
      <c r="L224" s="191"/>
      <c r="M224" s="121"/>
      <c r="N224" s="127"/>
      <c r="O224" s="127"/>
      <c r="P224" s="127"/>
      <c r="Q224" s="127"/>
      <c r="R224" s="191"/>
    </row>
    <row r="225" customFormat="false" ht="15" hidden="true" customHeight="false" outlineLevel="0" collapsed="false">
      <c r="A225" s="175"/>
      <c r="B225" s="130"/>
      <c r="C225" s="130"/>
      <c r="D225" s="130"/>
      <c r="E225" s="130"/>
      <c r="F225" s="132"/>
      <c r="G225" s="175"/>
      <c r="H225" s="130"/>
      <c r="I225" s="130"/>
      <c r="J225" s="127"/>
      <c r="K225" s="127"/>
      <c r="L225" s="191"/>
      <c r="M225" s="175"/>
      <c r="N225" s="130"/>
      <c r="O225" s="130"/>
      <c r="P225" s="127"/>
      <c r="Q225" s="127"/>
      <c r="R225" s="191"/>
    </row>
    <row r="226" s="97" customFormat="true" ht="15" hidden="true" customHeight="false" outlineLevel="0" collapsed="false">
      <c r="A226" s="192"/>
      <c r="B226" s="193"/>
      <c r="C226" s="193" t="n">
        <f aca="false">SUM(C224:C225)</f>
        <v>0</v>
      </c>
      <c r="D226" s="193"/>
      <c r="E226" s="193"/>
      <c r="F226" s="194" t="n">
        <f aca="false">SUM(F224:F225)</f>
        <v>0</v>
      </c>
      <c r="G226" s="195"/>
      <c r="H226" s="196"/>
      <c r="I226" s="196" t="n">
        <f aca="false">SUM(I224:I225)</f>
        <v>0</v>
      </c>
      <c r="J226" s="193"/>
      <c r="K226" s="193"/>
      <c r="L226" s="197" t="n">
        <f aca="false">SUM(L224:L225)</f>
        <v>0</v>
      </c>
      <c r="M226" s="192"/>
      <c r="N226" s="193"/>
      <c r="O226" s="193" t="n">
        <f aca="false">SUM(O224:O225)</f>
        <v>0</v>
      </c>
      <c r="P226" s="193"/>
      <c r="Q226" s="193"/>
      <c r="R226" s="197" t="n">
        <f aca="false">SUM(R224:R225)</f>
        <v>0</v>
      </c>
    </row>
    <row r="227" s="106" customFormat="true" ht="15" hidden="true" customHeight="false" outlineLevel="0" collapsed="false">
      <c r="G227" s="255"/>
      <c r="H227" s="255"/>
      <c r="I227" s="255"/>
      <c r="J227" s="255"/>
      <c r="K227" s="255"/>
      <c r="L227" s="255"/>
      <c r="M227" s="255"/>
      <c r="N227" s="255"/>
      <c r="O227" s="255"/>
      <c r="P227" s="255"/>
      <c r="Q227" s="255"/>
      <c r="R227" s="255"/>
      <c r="S227" s="105"/>
      <c r="T227" s="105"/>
      <c r="U227" s="105"/>
      <c r="V227" s="255"/>
      <c r="W227" s="255"/>
      <c r="X227" s="255"/>
    </row>
    <row r="228" s="106" customFormat="true" ht="26.25" hidden="true" customHeight="true" outlineLevel="0" collapsed="false">
      <c r="A228" s="181" t="s">
        <v>37</v>
      </c>
      <c r="B228" s="182" t="s">
        <v>38</v>
      </c>
      <c r="C228" s="182"/>
      <c r="D228" s="182"/>
      <c r="E228" s="182"/>
      <c r="F228" s="182"/>
      <c r="G228" s="182"/>
      <c r="H228" s="182"/>
      <c r="I228" s="256" t="n">
        <f aca="false">I229</f>
        <v>0</v>
      </c>
      <c r="J228" s="255"/>
      <c r="K228" s="255"/>
      <c r="L228" s="255"/>
      <c r="M228" s="255"/>
      <c r="N228" s="255"/>
      <c r="O228" s="255"/>
      <c r="P228" s="255"/>
      <c r="Q228" s="255"/>
      <c r="R228" s="255"/>
      <c r="S228" s="105"/>
      <c r="T228" s="105"/>
      <c r="U228" s="105"/>
      <c r="V228" s="255"/>
      <c r="W228" s="255"/>
      <c r="X228" s="255"/>
    </row>
    <row r="229" customFormat="false" ht="26.25" hidden="true" customHeight="true" outlineLevel="0" collapsed="false">
      <c r="A229" s="184" t="s">
        <v>39</v>
      </c>
      <c r="B229" s="185" t="s">
        <v>40</v>
      </c>
      <c r="C229" s="185"/>
      <c r="D229" s="185"/>
      <c r="E229" s="185"/>
      <c r="F229" s="185"/>
      <c r="G229" s="185"/>
      <c r="H229" s="185"/>
      <c r="I229" s="186" t="n">
        <f aca="false">I230</f>
        <v>0</v>
      </c>
      <c r="J229" s="255"/>
      <c r="K229" s="255"/>
      <c r="L229" s="255"/>
      <c r="M229" s="102"/>
      <c r="N229" s="102"/>
      <c r="O229" s="102"/>
      <c r="P229" s="255"/>
      <c r="Q229" s="255"/>
      <c r="R229" s="255"/>
      <c r="S229" s="102"/>
      <c r="T229" s="102"/>
      <c r="U229" s="102"/>
      <c r="V229" s="255"/>
      <c r="W229" s="255"/>
      <c r="X229" s="255"/>
    </row>
    <row r="230" s="97" customFormat="true" ht="26.25" hidden="true" customHeight="true" outlineLevel="0" collapsed="false">
      <c r="A230" s="24"/>
      <c r="B230" s="198" t="s">
        <v>41</v>
      </c>
      <c r="C230" s="198"/>
      <c r="D230" s="198"/>
      <c r="E230" s="198"/>
      <c r="F230" s="198"/>
      <c r="G230" s="198"/>
      <c r="H230" s="198"/>
      <c r="I230" s="257" t="n">
        <f aca="false">F237+C237+I237+L237+O237+R237</f>
        <v>0</v>
      </c>
      <c r="J230" s="241"/>
      <c r="K230" s="241"/>
      <c r="L230" s="241"/>
      <c r="M230" s="241"/>
      <c r="N230" s="241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</row>
    <row r="231" customFormat="false" ht="7.5" hidden="true" customHeight="true" outlineLevel="0" collapsed="false">
      <c r="E231" s="95"/>
    </row>
    <row r="232" s="106" customFormat="true" ht="24" hidden="true" customHeight="true" outlineLevel="0" collapsed="false">
      <c r="A232" s="258" t="s">
        <v>102</v>
      </c>
      <c r="B232" s="258"/>
      <c r="C232" s="258"/>
      <c r="D232" s="258"/>
      <c r="E232" s="258"/>
      <c r="F232" s="258"/>
      <c r="G232" s="259" t="s">
        <v>103</v>
      </c>
      <c r="H232" s="259"/>
      <c r="I232" s="259"/>
      <c r="J232" s="259"/>
      <c r="K232" s="259"/>
      <c r="L232" s="259"/>
      <c r="M232" s="254" t="s">
        <v>98</v>
      </c>
      <c r="N232" s="254"/>
      <c r="O232" s="254"/>
      <c r="P232" s="254"/>
      <c r="Q232" s="254"/>
      <c r="R232" s="254"/>
    </row>
    <row r="233" customFormat="false" ht="12.75" hidden="true" customHeight="true" outlineLevel="0" collapsed="false">
      <c r="A233" s="188" t="s">
        <v>104</v>
      </c>
      <c r="B233" s="188"/>
      <c r="C233" s="188"/>
      <c r="D233" s="189" t="s">
        <v>105</v>
      </c>
      <c r="E233" s="189"/>
      <c r="F233" s="189"/>
      <c r="G233" s="188" t="s">
        <v>104</v>
      </c>
      <c r="H233" s="188"/>
      <c r="I233" s="188"/>
      <c r="J233" s="190" t="s">
        <v>105</v>
      </c>
      <c r="K233" s="190"/>
      <c r="L233" s="190"/>
      <c r="M233" s="188" t="s">
        <v>104</v>
      </c>
      <c r="N233" s="188"/>
      <c r="O233" s="188"/>
      <c r="P233" s="190" t="s">
        <v>105</v>
      </c>
      <c r="Q233" s="190"/>
      <c r="R233" s="190"/>
    </row>
    <row r="234" s="120" customFormat="true" ht="25.5" hidden="true" customHeight="false" outlineLevel="0" collapsed="false">
      <c r="A234" s="114" t="s">
        <v>106</v>
      </c>
      <c r="B234" s="117" t="s">
        <v>107</v>
      </c>
      <c r="C234" s="117" t="s">
        <v>90</v>
      </c>
      <c r="D234" s="117" t="s">
        <v>106</v>
      </c>
      <c r="E234" s="117" t="s">
        <v>107</v>
      </c>
      <c r="F234" s="119" t="s">
        <v>90</v>
      </c>
      <c r="G234" s="114" t="s">
        <v>106</v>
      </c>
      <c r="H234" s="117" t="s">
        <v>107</v>
      </c>
      <c r="I234" s="117" t="s">
        <v>90</v>
      </c>
      <c r="J234" s="117" t="s">
        <v>106</v>
      </c>
      <c r="K234" s="117" t="s">
        <v>107</v>
      </c>
      <c r="L234" s="115" t="s">
        <v>90</v>
      </c>
      <c r="M234" s="114" t="s">
        <v>106</v>
      </c>
      <c r="N234" s="117" t="s">
        <v>107</v>
      </c>
      <c r="O234" s="117" t="s">
        <v>90</v>
      </c>
      <c r="P234" s="117" t="s">
        <v>106</v>
      </c>
      <c r="Q234" s="117" t="s">
        <v>107</v>
      </c>
      <c r="R234" s="115" t="s">
        <v>90</v>
      </c>
    </row>
    <row r="235" s="106" customFormat="true" ht="15" hidden="true" customHeight="false" outlineLevel="0" collapsed="false">
      <c r="A235" s="121"/>
      <c r="B235" s="127"/>
      <c r="C235" s="127"/>
      <c r="D235" s="127"/>
      <c r="E235" s="127"/>
      <c r="F235" s="161"/>
      <c r="G235" s="121"/>
      <c r="H235" s="127"/>
      <c r="I235" s="127"/>
      <c r="J235" s="127"/>
      <c r="K235" s="127"/>
      <c r="L235" s="191"/>
      <c r="M235" s="121"/>
      <c r="N235" s="127"/>
      <c r="O235" s="127"/>
      <c r="P235" s="127"/>
      <c r="Q235" s="127"/>
      <c r="R235" s="191"/>
    </row>
    <row r="236" customFormat="false" ht="15" hidden="true" customHeight="false" outlineLevel="0" collapsed="false">
      <c r="A236" s="175"/>
      <c r="B236" s="130"/>
      <c r="C236" s="130"/>
      <c r="D236" s="130"/>
      <c r="E236" s="130"/>
      <c r="F236" s="132"/>
      <c r="G236" s="175"/>
      <c r="H236" s="130"/>
      <c r="I236" s="130"/>
      <c r="J236" s="127"/>
      <c r="K236" s="127"/>
      <c r="L236" s="191"/>
      <c r="M236" s="175"/>
      <c r="N236" s="130"/>
      <c r="O236" s="130"/>
      <c r="P236" s="127"/>
      <c r="Q236" s="127"/>
      <c r="R236" s="191"/>
    </row>
    <row r="237" s="97" customFormat="true" ht="15" hidden="true" customHeight="false" outlineLevel="0" collapsed="false">
      <c r="A237" s="192"/>
      <c r="B237" s="193"/>
      <c r="C237" s="193" t="n">
        <f aca="false">SUM(C235:C236)</f>
        <v>0</v>
      </c>
      <c r="D237" s="193"/>
      <c r="E237" s="193"/>
      <c r="F237" s="194" t="n">
        <f aca="false">SUM(F235:F236)</f>
        <v>0</v>
      </c>
      <c r="G237" s="195"/>
      <c r="H237" s="196"/>
      <c r="I237" s="196" t="n">
        <f aca="false">SUM(I235:I236)</f>
        <v>0</v>
      </c>
      <c r="J237" s="193"/>
      <c r="K237" s="193"/>
      <c r="L237" s="197" t="n">
        <f aca="false">SUM(L235:L236)</f>
        <v>0</v>
      </c>
      <c r="M237" s="192"/>
      <c r="N237" s="193"/>
      <c r="O237" s="193" t="n">
        <f aca="false">SUM(O235:O236)</f>
        <v>0</v>
      </c>
      <c r="P237" s="193"/>
      <c r="Q237" s="193"/>
      <c r="R237" s="197" t="n">
        <f aca="false">SUM(R235:R236)</f>
        <v>0</v>
      </c>
    </row>
    <row r="238" s="97" customFormat="true" ht="15" hidden="true" customHeight="false" outlineLevel="0" collapsed="false">
      <c r="G238" s="242"/>
      <c r="H238" s="242"/>
      <c r="I238" s="242"/>
      <c r="J238" s="241"/>
      <c r="K238" s="241"/>
      <c r="L238" s="241"/>
      <c r="M238" s="241"/>
      <c r="N238" s="241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</row>
    <row r="239" customFormat="false" ht="15" hidden="true" customHeight="false" outlineLevel="0" collapsed="false">
      <c r="E239" s="95"/>
    </row>
    <row r="240" customFormat="false" ht="26.25" hidden="false" customHeight="true" outlineLevel="0" collapsed="false">
      <c r="A240" s="181" t="s">
        <v>42</v>
      </c>
      <c r="B240" s="182" t="s">
        <v>43</v>
      </c>
      <c r="C240" s="182"/>
      <c r="D240" s="182"/>
      <c r="E240" s="182"/>
      <c r="F240" s="182"/>
      <c r="G240" s="182"/>
      <c r="H240" s="182"/>
      <c r="I240" s="183" t="n">
        <f aca="false">I241+I409</f>
        <v>9525</v>
      </c>
    </row>
    <row r="241" customFormat="false" ht="26.25" hidden="false" customHeight="true" outlineLevel="0" collapsed="false">
      <c r="A241" s="184" t="s">
        <v>44</v>
      </c>
      <c r="B241" s="185" t="s">
        <v>45</v>
      </c>
      <c r="C241" s="185"/>
      <c r="D241" s="185"/>
      <c r="E241" s="185"/>
      <c r="F241" s="185"/>
      <c r="G241" s="185"/>
      <c r="H241" s="185"/>
      <c r="I241" s="186" t="n">
        <f aca="false">I242</f>
        <v>5883.4</v>
      </c>
    </row>
    <row r="242" customFormat="false" ht="26.25" hidden="false" customHeight="true" outlineLevel="0" collapsed="false">
      <c r="A242" s="24"/>
      <c r="B242" s="198" t="s">
        <v>116</v>
      </c>
      <c r="C242" s="198"/>
      <c r="D242" s="198"/>
      <c r="E242" s="198"/>
      <c r="F242" s="198"/>
      <c r="G242" s="198"/>
      <c r="H242" s="198"/>
      <c r="I242" s="199" t="n">
        <f aca="false">A280+A299+A377+G377+M377+P377+S377+A405+D405+J405+M405</f>
        <v>5883.4</v>
      </c>
    </row>
    <row r="243" customFormat="false" ht="7.5" hidden="false" customHeight="true" outlineLevel="0" collapsed="false">
      <c r="E243" s="95"/>
    </row>
    <row r="244" s="97" customFormat="true" ht="33.75" hidden="false" customHeight="true" outlineLevel="0" collapsed="false">
      <c r="A244" s="154" t="s">
        <v>117</v>
      </c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  <c r="N244" s="154"/>
      <c r="O244" s="154"/>
      <c r="V244" s="241"/>
      <c r="W244" s="241"/>
      <c r="X244" s="241"/>
      <c r="Y244" s="241"/>
      <c r="Z244" s="241"/>
      <c r="AA244" s="241"/>
      <c r="AB244" s="241"/>
      <c r="AC244" s="241"/>
      <c r="AD244" s="241"/>
      <c r="AE244" s="241"/>
      <c r="AF244" s="241"/>
      <c r="AG244" s="241"/>
      <c r="AH244" s="241"/>
      <c r="AI244" s="241"/>
      <c r="AJ244" s="241"/>
      <c r="AK244" s="241"/>
      <c r="AL244" s="241"/>
      <c r="AM244" s="241"/>
      <c r="AN244" s="241"/>
      <c r="AO244" s="241"/>
      <c r="AP244" s="241"/>
      <c r="AQ244" s="241"/>
      <c r="AR244" s="241"/>
      <c r="AS244" s="241"/>
      <c r="AT244" s="241"/>
      <c r="AU244" s="241"/>
      <c r="AV244" s="241"/>
      <c r="AW244" s="241"/>
      <c r="AX244" s="241"/>
      <c r="AY244" s="241"/>
      <c r="AZ244" s="241"/>
    </row>
    <row r="245" s="97" customFormat="true" ht="28.5" hidden="false" customHeight="true" outlineLevel="0" collapsed="false">
      <c r="A245" s="260" t="s">
        <v>118</v>
      </c>
      <c r="B245" s="260"/>
      <c r="C245" s="260"/>
      <c r="D245" s="260"/>
      <c r="E245" s="260"/>
      <c r="F245" s="260"/>
      <c r="G245" s="154" t="s">
        <v>119</v>
      </c>
      <c r="H245" s="154"/>
      <c r="I245" s="154"/>
      <c r="J245" s="154"/>
      <c r="K245" s="154"/>
      <c r="L245" s="154"/>
      <c r="M245" s="154"/>
      <c r="N245" s="154"/>
      <c r="O245" s="154"/>
      <c r="V245" s="241"/>
      <c r="W245" s="241"/>
      <c r="X245" s="241"/>
      <c r="Y245" s="241"/>
      <c r="Z245" s="241"/>
      <c r="AA245" s="241"/>
      <c r="AB245" s="241"/>
      <c r="AC245" s="241"/>
      <c r="AD245" s="241"/>
      <c r="AE245" s="241"/>
      <c r="AF245" s="241"/>
      <c r="AG245" s="241"/>
      <c r="AH245" s="241"/>
      <c r="AI245" s="241"/>
      <c r="AJ245" s="241"/>
      <c r="AK245" s="241"/>
      <c r="AL245" s="241"/>
      <c r="AM245" s="241"/>
      <c r="AN245" s="241"/>
      <c r="AO245" s="241"/>
      <c r="AP245" s="241"/>
      <c r="AQ245" s="241"/>
      <c r="AR245" s="241"/>
      <c r="AS245" s="241"/>
      <c r="AT245" s="241"/>
      <c r="AU245" s="241"/>
      <c r="AV245" s="241"/>
      <c r="AW245" s="241"/>
      <c r="AX245" s="241"/>
      <c r="AY245" s="241"/>
      <c r="AZ245" s="241"/>
    </row>
    <row r="246" s="97" customFormat="true" ht="15" hidden="false" customHeight="false" outlineLevel="0" collapsed="false">
      <c r="A246" s="232" t="s">
        <v>105</v>
      </c>
      <c r="B246" s="232"/>
      <c r="C246" s="232"/>
      <c r="D246" s="232"/>
      <c r="E246" s="232"/>
      <c r="F246" s="232"/>
      <c r="G246" s="233" t="s">
        <v>105</v>
      </c>
      <c r="H246" s="233"/>
      <c r="I246" s="233"/>
      <c r="J246" s="233"/>
      <c r="K246" s="233"/>
      <c r="L246" s="233"/>
      <c r="M246" s="233"/>
      <c r="N246" s="233"/>
      <c r="O246" s="233"/>
      <c r="V246" s="241"/>
      <c r="W246" s="241"/>
      <c r="X246" s="241"/>
      <c r="Y246" s="241"/>
      <c r="Z246" s="241"/>
      <c r="AA246" s="241"/>
      <c r="AB246" s="241"/>
      <c r="AC246" s="241"/>
      <c r="AD246" s="241"/>
      <c r="AE246" s="241"/>
      <c r="AF246" s="241"/>
      <c r="AG246" s="241"/>
      <c r="AH246" s="241"/>
      <c r="AI246" s="241"/>
      <c r="AJ246" s="241"/>
      <c r="AK246" s="241"/>
      <c r="AL246" s="241"/>
      <c r="AM246" s="241"/>
      <c r="AN246" s="241"/>
      <c r="AO246" s="241"/>
      <c r="AP246" s="241"/>
      <c r="AQ246" s="241"/>
      <c r="AR246" s="241"/>
      <c r="AS246" s="241"/>
      <c r="AT246" s="241"/>
      <c r="AU246" s="241"/>
      <c r="AV246" s="241"/>
      <c r="AW246" s="241"/>
      <c r="AX246" s="241"/>
      <c r="AY246" s="241"/>
      <c r="AZ246" s="241"/>
    </row>
    <row r="247" s="261" customFormat="true" ht="25.5" hidden="false" customHeight="false" outlineLevel="0" collapsed="false">
      <c r="A247" s="114" t="s">
        <v>106</v>
      </c>
      <c r="B247" s="118" t="s">
        <v>107</v>
      </c>
      <c r="C247" s="117" t="s">
        <v>90</v>
      </c>
      <c r="D247" s="117" t="s">
        <v>106</v>
      </c>
      <c r="E247" s="118" t="s">
        <v>107</v>
      </c>
      <c r="F247" s="119" t="s">
        <v>90</v>
      </c>
      <c r="G247" s="114" t="s">
        <v>106</v>
      </c>
      <c r="H247" s="117" t="s">
        <v>107</v>
      </c>
      <c r="I247" s="117" t="s">
        <v>90</v>
      </c>
      <c r="J247" s="117" t="s">
        <v>106</v>
      </c>
      <c r="K247" s="117" t="s">
        <v>107</v>
      </c>
      <c r="L247" s="117" t="s">
        <v>90</v>
      </c>
      <c r="M247" s="117" t="s">
        <v>106</v>
      </c>
      <c r="N247" s="117" t="s">
        <v>107</v>
      </c>
      <c r="O247" s="115" t="s">
        <v>90</v>
      </c>
      <c r="V247" s="262"/>
      <c r="W247" s="262"/>
      <c r="X247" s="262"/>
      <c r="Y247" s="262"/>
      <c r="Z247" s="262"/>
      <c r="AA247" s="262"/>
      <c r="AB247" s="262"/>
      <c r="AC247" s="262"/>
      <c r="AD247" s="262"/>
      <c r="AE247" s="262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</row>
    <row r="248" s="97" customFormat="true" ht="15" hidden="false" customHeight="false" outlineLevel="0" collapsed="false">
      <c r="A248" s="263" t="n">
        <v>154</v>
      </c>
      <c r="B248" s="212" t="n">
        <v>1</v>
      </c>
      <c r="C248" s="212" t="n">
        <v>10.6</v>
      </c>
      <c r="D248" s="212" t="n">
        <v>155</v>
      </c>
      <c r="E248" s="212" t="n">
        <v>9</v>
      </c>
      <c r="F248" s="264" t="n">
        <v>5.2</v>
      </c>
      <c r="G248" s="263" t="n">
        <v>15</v>
      </c>
      <c r="H248" s="212" t="n">
        <v>1</v>
      </c>
      <c r="I248" s="212" t="n">
        <v>28.4</v>
      </c>
      <c r="J248" s="212" t="n">
        <v>16</v>
      </c>
      <c r="K248" s="212" t="n">
        <v>8</v>
      </c>
      <c r="L248" s="212" t="n">
        <v>29.5</v>
      </c>
      <c r="M248" s="212" t="n">
        <v>17</v>
      </c>
      <c r="N248" s="212" t="n">
        <v>15</v>
      </c>
      <c r="O248" s="213" t="n">
        <v>21.7</v>
      </c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  <c r="AF248" s="241"/>
      <c r="AG248" s="241"/>
      <c r="AH248" s="241"/>
      <c r="AI248" s="241"/>
      <c r="AJ248" s="241"/>
      <c r="AK248" s="241"/>
      <c r="AL248" s="241"/>
      <c r="AM248" s="241"/>
      <c r="AN248" s="241"/>
      <c r="AO248" s="241"/>
      <c r="AP248" s="241"/>
      <c r="AQ248" s="241"/>
      <c r="AR248" s="241"/>
      <c r="AS248" s="241"/>
      <c r="AT248" s="241"/>
      <c r="AU248" s="241"/>
      <c r="AV248" s="241"/>
      <c r="AW248" s="241"/>
      <c r="AX248" s="241"/>
      <c r="AY248" s="241"/>
      <c r="AZ248" s="241"/>
    </row>
    <row r="249" s="97" customFormat="true" ht="15" hidden="false" customHeight="false" outlineLevel="0" collapsed="false">
      <c r="A249" s="263" t="n">
        <v>154</v>
      </c>
      <c r="B249" s="212" t="n">
        <v>2</v>
      </c>
      <c r="C249" s="212" t="n">
        <v>114</v>
      </c>
      <c r="D249" s="212" t="n">
        <v>155</v>
      </c>
      <c r="E249" s="212" t="n">
        <v>10</v>
      </c>
      <c r="F249" s="264" t="n">
        <v>0.8</v>
      </c>
      <c r="G249" s="263" t="n">
        <v>15</v>
      </c>
      <c r="H249" s="212" t="n">
        <v>2</v>
      </c>
      <c r="I249" s="212" t="n">
        <v>15</v>
      </c>
      <c r="J249" s="212" t="n">
        <v>16</v>
      </c>
      <c r="K249" s="212" t="n">
        <v>9</v>
      </c>
      <c r="L249" s="212" t="n">
        <v>6</v>
      </c>
      <c r="M249" s="212" t="n">
        <v>17</v>
      </c>
      <c r="N249" s="212" t="n">
        <v>16</v>
      </c>
      <c r="O249" s="213" t="n">
        <v>17.4</v>
      </c>
      <c r="V249" s="241"/>
      <c r="W249" s="241"/>
      <c r="X249" s="241"/>
      <c r="Y249" s="241"/>
      <c r="Z249" s="241"/>
      <c r="AA249" s="241"/>
      <c r="AB249" s="241"/>
      <c r="AC249" s="241"/>
      <c r="AD249" s="241"/>
      <c r="AE249" s="241"/>
      <c r="AF249" s="241"/>
      <c r="AG249" s="241"/>
      <c r="AH249" s="241"/>
      <c r="AI249" s="241"/>
      <c r="AJ249" s="241"/>
      <c r="AK249" s="241"/>
      <c r="AL249" s="241"/>
      <c r="AM249" s="241"/>
      <c r="AN249" s="241"/>
      <c r="AO249" s="241"/>
      <c r="AP249" s="241"/>
      <c r="AQ249" s="241"/>
      <c r="AR249" s="241"/>
      <c r="AS249" s="241"/>
      <c r="AT249" s="241"/>
      <c r="AU249" s="241"/>
      <c r="AV249" s="241"/>
      <c r="AW249" s="241"/>
      <c r="AX249" s="241"/>
      <c r="AY249" s="241"/>
      <c r="AZ249" s="241"/>
    </row>
    <row r="250" s="97" customFormat="true" ht="15" hidden="false" customHeight="false" outlineLevel="0" collapsed="false">
      <c r="A250" s="263" t="n">
        <v>154</v>
      </c>
      <c r="B250" s="212" t="n">
        <v>3</v>
      </c>
      <c r="C250" s="212" t="n">
        <v>3</v>
      </c>
      <c r="D250" s="212" t="n">
        <v>155</v>
      </c>
      <c r="E250" s="212" t="n">
        <v>11</v>
      </c>
      <c r="F250" s="264" t="n">
        <v>10.4</v>
      </c>
      <c r="G250" s="263" t="n">
        <v>15</v>
      </c>
      <c r="H250" s="212" t="n">
        <v>3</v>
      </c>
      <c r="I250" s="212" t="n">
        <v>116.9</v>
      </c>
      <c r="J250" s="212" t="n">
        <v>16</v>
      </c>
      <c r="K250" s="212" t="n">
        <v>10</v>
      </c>
      <c r="L250" s="212" t="n">
        <v>5</v>
      </c>
      <c r="M250" s="212" t="n">
        <v>17</v>
      </c>
      <c r="N250" s="212" t="n">
        <v>17</v>
      </c>
      <c r="O250" s="213" t="n">
        <v>3.2</v>
      </c>
      <c r="V250" s="241"/>
      <c r="W250" s="241"/>
      <c r="X250" s="241"/>
      <c r="Y250" s="241"/>
      <c r="Z250" s="241"/>
      <c r="AA250" s="241"/>
      <c r="AB250" s="241"/>
      <c r="AC250" s="241"/>
      <c r="AD250" s="241"/>
      <c r="AE250" s="241"/>
      <c r="AF250" s="241"/>
      <c r="AG250" s="241"/>
      <c r="AH250" s="241"/>
      <c r="AI250" s="241"/>
      <c r="AJ250" s="241"/>
      <c r="AK250" s="241"/>
      <c r="AL250" s="241"/>
      <c r="AM250" s="241"/>
      <c r="AN250" s="241"/>
      <c r="AO250" s="241"/>
      <c r="AP250" s="241"/>
      <c r="AQ250" s="241"/>
      <c r="AR250" s="241"/>
      <c r="AS250" s="241"/>
      <c r="AT250" s="241"/>
      <c r="AU250" s="241"/>
      <c r="AV250" s="241"/>
      <c r="AW250" s="241"/>
      <c r="AX250" s="241"/>
      <c r="AY250" s="241"/>
      <c r="AZ250" s="241"/>
    </row>
    <row r="251" s="97" customFormat="true" ht="15" hidden="false" customHeight="false" outlineLevel="0" collapsed="false">
      <c r="A251" s="263" t="n">
        <v>154</v>
      </c>
      <c r="B251" s="212" t="n">
        <v>4</v>
      </c>
      <c r="C251" s="212" t="n">
        <v>8</v>
      </c>
      <c r="D251" s="212" t="n">
        <v>155</v>
      </c>
      <c r="E251" s="212" t="n">
        <v>12</v>
      </c>
      <c r="F251" s="264" t="n">
        <v>33.1</v>
      </c>
      <c r="G251" s="263" t="n">
        <v>15</v>
      </c>
      <c r="H251" s="212" t="n">
        <v>4</v>
      </c>
      <c r="I251" s="212" t="n">
        <v>4.2</v>
      </c>
      <c r="J251" s="212" t="n">
        <v>16</v>
      </c>
      <c r="K251" s="212" t="n">
        <v>11</v>
      </c>
      <c r="L251" s="212" t="n">
        <v>9</v>
      </c>
      <c r="M251" s="212" t="n">
        <v>17</v>
      </c>
      <c r="N251" s="212" t="n">
        <v>18</v>
      </c>
      <c r="O251" s="213" t="n">
        <v>14</v>
      </c>
      <c r="V251" s="241"/>
      <c r="W251" s="241"/>
      <c r="X251" s="241"/>
      <c r="Y251" s="241"/>
      <c r="Z251" s="241"/>
      <c r="AA251" s="241"/>
      <c r="AB251" s="241"/>
      <c r="AC251" s="241"/>
      <c r="AD251" s="241"/>
      <c r="AE251" s="241"/>
      <c r="AF251" s="241"/>
      <c r="AG251" s="241"/>
      <c r="AH251" s="241"/>
      <c r="AI251" s="241"/>
      <c r="AJ251" s="241"/>
      <c r="AK251" s="241"/>
      <c r="AL251" s="241"/>
      <c r="AM251" s="241"/>
      <c r="AN251" s="241"/>
      <c r="AO251" s="241"/>
      <c r="AP251" s="241"/>
      <c r="AQ251" s="241"/>
      <c r="AR251" s="241"/>
      <c r="AS251" s="241"/>
      <c r="AT251" s="241"/>
      <c r="AU251" s="241"/>
      <c r="AV251" s="241"/>
      <c r="AW251" s="241"/>
      <c r="AX251" s="241"/>
      <c r="AY251" s="241"/>
      <c r="AZ251" s="241"/>
    </row>
    <row r="252" s="97" customFormat="true" ht="15" hidden="false" customHeight="false" outlineLevel="0" collapsed="false">
      <c r="A252" s="263" t="n">
        <v>154</v>
      </c>
      <c r="B252" s="212" t="n">
        <v>5</v>
      </c>
      <c r="C252" s="212" t="n">
        <v>37</v>
      </c>
      <c r="D252" s="212" t="n">
        <v>155</v>
      </c>
      <c r="E252" s="212" t="n">
        <v>13</v>
      </c>
      <c r="F252" s="264" t="n">
        <v>19.9</v>
      </c>
      <c r="G252" s="263" t="n">
        <v>15</v>
      </c>
      <c r="H252" s="212" t="n">
        <v>5</v>
      </c>
      <c r="I252" s="212" t="n">
        <v>6</v>
      </c>
      <c r="J252" s="212" t="n">
        <v>16</v>
      </c>
      <c r="K252" s="212" t="n">
        <v>12</v>
      </c>
      <c r="L252" s="212" t="n">
        <v>1.9</v>
      </c>
      <c r="M252" s="212" t="n">
        <v>17</v>
      </c>
      <c r="N252" s="212" t="n">
        <v>19</v>
      </c>
      <c r="O252" s="213" t="n">
        <v>4.6</v>
      </c>
      <c r="V252" s="241"/>
      <c r="W252" s="241"/>
      <c r="X252" s="241"/>
      <c r="Y252" s="241"/>
      <c r="Z252" s="241"/>
      <c r="AA252" s="241"/>
      <c r="AB252" s="241"/>
      <c r="AC252" s="241"/>
      <c r="AD252" s="241"/>
      <c r="AE252" s="241"/>
      <c r="AF252" s="241"/>
      <c r="AG252" s="241"/>
      <c r="AH252" s="241"/>
      <c r="AI252" s="241"/>
      <c r="AJ252" s="241"/>
      <c r="AK252" s="241"/>
      <c r="AL252" s="241"/>
      <c r="AM252" s="241"/>
      <c r="AN252" s="241"/>
      <c r="AO252" s="241"/>
      <c r="AP252" s="241"/>
      <c r="AQ252" s="241"/>
      <c r="AR252" s="241"/>
      <c r="AS252" s="241"/>
      <c r="AT252" s="241"/>
      <c r="AU252" s="241"/>
      <c r="AV252" s="241"/>
      <c r="AW252" s="241"/>
      <c r="AX252" s="241"/>
      <c r="AY252" s="241"/>
      <c r="AZ252" s="241"/>
    </row>
    <row r="253" s="97" customFormat="true" ht="15" hidden="false" customHeight="false" outlineLevel="0" collapsed="false">
      <c r="A253" s="263" t="n">
        <v>154</v>
      </c>
      <c r="B253" s="212" t="n">
        <v>6</v>
      </c>
      <c r="C253" s="212" t="n">
        <v>6</v>
      </c>
      <c r="D253" s="212" t="n">
        <v>155</v>
      </c>
      <c r="E253" s="212" t="n">
        <v>14</v>
      </c>
      <c r="F253" s="264" t="n">
        <v>7.7</v>
      </c>
      <c r="G253" s="263" t="n">
        <v>15</v>
      </c>
      <c r="H253" s="212" t="n">
        <v>6</v>
      </c>
      <c r="I253" s="212" t="n">
        <v>10.3</v>
      </c>
      <c r="J253" s="212" t="n">
        <v>16</v>
      </c>
      <c r="K253" s="212" t="n">
        <v>13</v>
      </c>
      <c r="L253" s="212" t="n">
        <v>3.4</v>
      </c>
      <c r="M253" s="212" t="n">
        <v>17</v>
      </c>
      <c r="N253" s="212" t="n">
        <v>20</v>
      </c>
      <c r="O253" s="213" t="n">
        <v>6</v>
      </c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  <c r="AF253" s="241"/>
      <c r="AG253" s="241"/>
      <c r="AH253" s="241"/>
      <c r="AI253" s="241"/>
      <c r="AJ253" s="241"/>
      <c r="AK253" s="241"/>
      <c r="AL253" s="241"/>
      <c r="AM253" s="241"/>
      <c r="AN253" s="241"/>
      <c r="AO253" s="241"/>
      <c r="AP253" s="241"/>
      <c r="AQ253" s="241"/>
      <c r="AR253" s="241"/>
      <c r="AS253" s="241"/>
      <c r="AT253" s="241"/>
      <c r="AU253" s="241"/>
      <c r="AV253" s="241"/>
      <c r="AW253" s="241"/>
      <c r="AX253" s="241"/>
      <c r="AY253" s="241"/>
      <c r="AZ253" s="241"/>
    </row>
    <row r="254" s="97" customFormat="true" ht="15" hidden="false" customHeight="false" outlineLevel="0" collapsed="false">
      <c r="A254" s="263" t="n">
        <v>154</v>
      </c>
      <c r="B254" s="212" t="n">
        <v>7</v>
      </c>
      <c r="C254" s="212" t="n">
        <v>37</v>
      </c>
      <c r="D254" s="212" t="n">
        <v>155</v>
      </c>
      <c r="E254" s="212" t="n">
        <v>15</v>
      </c>
      <c r="F254" s="264" t="n">
        <v>287.8</v>
      </c>
      <c r="G254" s="263" t="n">
        <v>15</v>
      </c>
      <c r="H254" s="212" t="n">
        <v>7</v>
      </c>
      <c r="I254" s="212" t="n">
        <v>66.2</v>
      </c>
      <c r="J254" s="212" t="n">
        <v>16</v>
      </c>
      <c r="K254" s="212" t="n">
        <v>14</v>
      </c>
      <c r="L254" s="212" t="n">
        <v>93.4</v>
      </c>
      <c r="M254" s="212" t="n">
        <v>17</v>
      </c>
      <c r="N254" s="212" t="n">
        <v>21</v>
      </c>
      <c r="O254" s="213" t="n">
        <v>4.8</v>
      </c>
      <c r="V254" s="241"/>
      <c r="W254" s="241"/>
      <c r="X254" s="241"/>
      <c r="Y254" s="241"/>
      <c r="Z254" s="241"/>
      <c r="AA254" s="241"/>
      <c r="AB254" s="241"/>
      <c r="AC254" s="241"/>
      <c r="AD254" s="241"/>
      <c r="AE254" s="241"/>
      <c r="AF254" s="241"/>
      <c r="AG254" s="241"/>
      <c r="AH254" s="241"/>
      <c r="AI254" s="241"/>
      <c r="AJ254" s="241"/>
      <c r="AK254" s="241"/>
      <c r="AL254" s="241"/>
      <c r="AM254" s="241"/>
      <c r="AN254" s="241"/>
      <c r="AO254" s="241"/>
      <c r="AP254" s="241"/>
      <c r="AQ254" s="241"/>
      <c r="AR254" s="241"/>
      <c r="AS254" s="241"/>
      <c r="AT254" s="241"/>
      <c r="AU254" s="241"/>
      <c r="AV254" s="241"/>
      <c r="AW254" s="241"/>
      <c r="AX254" s="241"/>
      <c r="AY254" s="241"/>
      <c r="AZ254" s="241"/>
    </row>
    <row r="255" s="97" customFormat="true" ht="15" hidden="false" customHeight="false" outlineLevel="0" collapsed="false">
      <c r="A255" s="263" t="n">
        <v>154</v>
      </c>
      <c r="B255" s="212" t="n">
        <v>8</v>
      </c>
      <c r="C255" s="212" t="n">
        <v>14.8</v>
      </c>
      <c r="D255" s="212" t="n">
        <v>155</v>
      </c>
      <c r="E255" s="212" t="n">
        <v>16</v>
      </c>
      <c r="F255" s="264" t="n">
        <v>0.8</v>
      </c>
      <c r="G255" s="263" t="n">
        <v>15</v>
      </c>
      <c r="H255" s="212" t="n">
        <v>8</v>
      </c>
      <c r="I255" s="212" t="n">
        <v>5.3</v>
      </c>
      <c r="J255" s="212" t="n">
        <v>16</v>
      </c>
      <c r="K255" s="212" t="n">
        <v>15</v>
      </c>
      <c r="L255" s="212" t="n">
        <v>25</v>
      </c>
      <c r="M255" s="212" t="n">
        <v>17</v>
      </c>
      <c r="N255" s="212" t="n">
        <v>22</v>
      </c>
      <c r="O255" s="213" t="n">
        <v>3.6</v>
      </c>
      <c r="V255" s="241"/>
      <c r="W255" s="241"/>
      <c r="X255" s="241"/>
      <c r="Y255" s="241"/>
      <c r="Z255" s="241"/>
      <c r="AA255" s="241"/>
      <c r="AB255" s="241"/>
      <c r="AC255" s="241"/>
      <c r="AD255" s="241"/>
      <c r="AE255" s="241"/>
      <c r="AF255" s="241"/>
      <c r="AG255" s="241"/>
      <c r="AH255" s="241"/>
      <c r="AI255" s="241"/>
      <c r="AJ255" s="241"/>
      <c r="AK255" s="241"/>
      <c r="AL255" s="241"/>
      <c r="AM255" s="241"/>
      <c r="AN255" s="241"/>
      <c r="AO255" s="241"/>
      <c r="AP255" s="241"/>
      <c r="AQ255" s="241"/>
      <c r="AR255" s="241"/>
      <c r="AS255" s="241"/>
      <c r="AT255" s="241"/>
      <c r="AU255" s="241"/>
      <c r="AV255" s="241"/>
      <c r="AW255" s="241"/>
      <c r="AX255" s="241"/>
      <c r="AY255" s="241"/>
      <c r="AZ255" s="241"/>
    </row>
    <row r="256" s="97" customFormat="true" ht="15" hidden="false" customHeight="false" outlineLevel="0" collapsed="false">
      <c r="A256" s="263" t="n">
        <v>154</v>
      </c>
      <c r="B256" s="212" t="n">
        <v>9</v>
      </c>
      <c r="C256" s="212" t="n">
        <v>76</v>
      </c>
      <c r="D256" s="212" t="n">
        <v>155</v>
      </c>
      <c r="E256" s="212" t="n">
        <v>17</v>
      </c>
      <c r="F256" s="264" t="n">
        <v>2</v>
      </c>
      <c r="G256" s="263" t="n">
        <v>15</v>
      </c>
      <c r="H256" s="212" t="n">
        <v>9</v>
      </c>
      <c r="I256" s="212" t="n">
        <v>2</v>
      </c>
      <c r="J256" s="212" t="n">
        <v>16</v>
      </c>
      <c r="K256" s="212" t="n">
        <v>16</v>
      </c>
      <c r="L256" s="212" t="n">
        <v>27.2</v>
      </c>
      <c r="M256" s="212" t="n">
        <v>17</v>
      </c>
      <c r="N256" s="212" t="n">
        <v>23</v>
      </c>
      <c r="O256" s="213" t="n">
        <v>3</v>
      </c>
      <c r="V256" s="241"/>
      <c r="W256" s="241"/>
      <c r="X256" s="241"/>
      <c r="Y256" s="241"/>
      <c r="Z256" s="241"/>
      <c r="AA256" s="241"/>
      <c r="AB256" s="241"/>
      <c r="AC256" s="241"/>
      <c r="AD256" s="241"/>
      <c r="AE256" s="241"/>
      <c r="AF256" s="241"/>
      <c r="AG256" s="241"/>
      <c r="AH256" s="241"/>
      <c r="AI256" s="241"/>
      <c r="AJ256" s="241"/>
      <c r="AK256" s="241"/>
      <c r="AL256" s="241"/>
      <c r="AM256" s="241"/>
      <c r="AN256" s="241"/>
      <c r="AO256" s="241"/>
      <c r="AP256" s="241"/>
      <c r="AQ256" s="241"/>
      <c r="AR256" s="241"/>
      <c r="AS256" s="241"/>
      <c r="AT256" s="241"/>
      <c r="AU256" s="241"/>
      <c r="AV256" s="241"/>
      <c r="AW256" s="241"/>
      <c r="AX256" s="241"/>
      <c r="AY256" s="241"/>
      <c r="AZ256" s="241"/>
    </row>
    <row r="257" s="97" customFormat="true" ht="15" hidden="false" customHeight="false" outlineLevel="0" collapsed="false">
      <c r="A257" s="263" t="n">
        <v>154</v>
      </c>
      <c r="B257" s="212" t="n">
        <v>10</v>
      </c>
      <c r="C257" s="212" t="n">
        <v>3</v>
      </c>
      <c r="D257" s="212" t="n">
        <v>156</v>
      </c>
      <c r="E257" s="212" t="n">
        <v>1</v>
      </c>
      <c r="F257" s="264" t="n">
        <v>4.5</v>
      </c>
      <c r="G257" s="263" t="n">
        <v>15</v>
      </c>
      <c r="H257" s="212" t="n">
        <v>10</v>
      </c>
      <c r="I257" s="212" t="n">
        <v>6.1</v>
      </c>
      <c r="J257" s="212" t="n">
        <v>16</v>
      </c>
      <c r="K257" s="212" t="n">
        <v>17</v>
      </c>
      <c r="L257" s="212" t="n">
        <v>21</v>
      </c>
      <c r="M257" s="212" t="n">
        <v>17</v>
      </c>
      <c r="N257" s="212" t="n">
        <v>24</v>
      </c>
      <c r="O257" s="213" t="n">
        <v>0.1</v>
      </c>
      <c r="V257" s="241"/>
      <c r="W257" s="241"/>
      <c r="X257" s="241"/>
      <c r="Y257" s="241"/>
      <c r="Z257" s="241"/>
      <c r="AA257" s="241"/>
      <c r="AB257" s="241"/>
      <c r="AC257" s="241"/>
      <c r="AD257" s="241"/>
      <c r="AE257" s="241"/>
      <c r="AF257" s="241"/>
      <c r="AG257" s="241"/>
      <c r="AH257" s="241"/>
      <c r="AI257" s="241"/>
      <c r="AJ257" s="241"/>
      <c r="AK257" s="241"/>
      <c r="AL257" s="241"/>
      <c r="AM257" s="241"/>
      <c r="AN257" s="241"/>
      <c r="AO257" s="241"/>
      <c r="AP257" s="241"/>
      <c r="AQ257" s="241"/>
      <c r="AR257" s="241"/>
      <c r="AS257" s="241"/>
      <c r="AT257" s="241"/>
      <c r="AU257" s="241"/>
      <c r="AV257" s="241"/>
      <c r="AW257" s="241"/>
      <c r="AX257" s="241"/>
      <c r="AY257" s="241"/>
      <c r="AZ257" s="241"/>
    </row>
    <row r="258" s="97" customFormat="true" ht="15" hidden="false" customHeight="false" outlineLevel="0" collapsed="false">
      <c r="A258" s="263" t="n">
        <v>154</v>
      </c>
      <c r="B258" s="212" t="n">
        <v>11</v>
      </c>
      <c r="C258" s="212" t="n">
        <v>2.9</v>
      </c>
      <c r="D258" s="212" t="n">
        <v>156</v>
      </c>
      <c r="E258" s="212" t="n">
        <v>2</v>
      </c>
      <c r="F258" s="264" t="n">
        <v>4.5</v>
      </c>
      <c r="G258" s="263" t="n">
        <v>15</v>
      </c>
      <c r="H258" s="212" t="n">
        <v>11</v>
      </c>
      <c r="I258" s="212" t="n">
        <v>4.5</v>
      </c>
      <c r="J258" s="212" t="n">
        <v>16</v>
      </c>
      <c r="K258" s="212" t="n">
        <v>18</v>
      </c>
      <c r="L258" s="212" t="n">
        <v>4.9</v>
      </c>
      <c r="M258" s="212" t="n">
        <v>27</v>
      </c>
      <c r="N258" s="212" t="n">
        <v>1</v>
      </c>
      <c r="O258" s="213" t="n">
        <v>0.9</v>
      </c>
      <c r="V258" s="241"/>
      <c r="W258" s="241"/>
      <c r="X258" s="241"/>
      <c r="Y258" s="241"/>
      <c r="Z258" s="241"/>
      <c r="AA258" s="241"/>
      <c r="AB258" s="241"/>
      <c r="AC258" s="241"/>
      <c r="AD258" s="241"/>
      <c r="AE258" s="241"/>
      <c r="AF258" s="241"/>
      <c r="AG258" s="241"/>
      <c r="AH258" s="241"/>
      <c r="AI258" s="241"/>
      <c r="AJ258" s="241"/>
      <c r="AK258" s="241"/>
      <c r="AL258" s="241"/>
      <c r="AM258" s="241"/>
      <c r="AN258" s="241"/>
      <c r="AO258" s="241"/>
      <c r="AP258" s="241"/>
      <c r="AQ258" s="241"/>
      <c r="AR258" s="241"/>
      <c r="AS258" s="241"/>
      <c r="AT258" s="241"/>
      <c r="AU258" s="241"/>
      <c r="AV258" s="241"/>
      <c r="AW258" s="241"/>
      <c r="AX258" s="241"/>
      <c r="AY258" s="241"/>
      <c r="AZ258" s="241"/>
    </row>
    <row r="259" s="97" customFormat="true" ht="15" hidden="false" customHeight="false" outlineLevel="0" collapsed="false">
      <c r="A259" s="263" t="n">
        <v>154</v>
      </c>
      <c r="B259" s="212" t="n">
        <v>12</v>
      </c>
      <c r="C259" s="212" t="n">
        <v>5.7</v>
      </c>
      <c r="D259" s="212" t="n">
        <v>156</v>
      </c>
      <c r="E259" s="212" t="n">
        <v>3</v>
      </c>
      <c r="F259" s="264" t="n">
        <v>16</v>
      </c>
      <c r="G259" s="263" t="n">
        <v>15</v>
      </c>
      <c r="H259" s="212" t="n">
        <v>12</v>
      </c>
      <c r="I259" s="212" t="n">
        <v>13.3</v>
      </c>
      <c r="J259" s="212" t="n">
        <v>16</v>
      </c>
      <c r="K259" s="212" t="n">
        <v>19</v>
      </c>
      <c r="L259" s="212" t="n">
        <v>17.2</v>
      </c>
      <c r="M259" s="212" t="n">
        <v>27</v>
      </c>
      <c r="N259" s="212" t="n">
        <v>2</v>
      </c>
      <c r="O259" s="213" t="n">
        <v>9.2</v>
      </c>
      <c r="V259" s="241"/>
      <c r="W259" s="241"/>
      <c r="X259" s="241"/>
      <c r="Y259" s="241"/>
      <c r="Z259" s="241"/>
      <c r="AA259" s="241"/>
      <c r="AB259" s="241"/>
      <c r="AC259" s="241"/>
      <c r="AD259" s="241"/>
      <c r="AE259" s="241"/>
      <c r="AF259" s="241"/>
      <c r="AG259" s="241"/>
      <c r="AH259" s="241"/>
      <c r="AI259" s="241"/>
      <c r="AJ259" s="241"/>
      <c r="AK259" s="241"/>
      <c r="AL259" s="241"/>
      <c r="AM259" s="241"/>
      <c r="AN259" s="241"/>
      <c r="AO259" s="241"/>
      <c r="AP259" s="241"/>
      <c r="AQ259" s="241"/>
      <c r="AR259" s="241"/>
      <c r="AS259" s="241"/>
      <c r="AT259" s="241"/>
      <c r="AU259" s="241"/>
      <c r="AV259" s="241"/>
      <c r="AW259" s="241"/>
      <c r="AX259" s="241"/>
      <c r="AY259" s="241"/>
      <c r="AZ259" s="241"/>
    </row>
    <row r="260" s="97" customFormat="true" ht="15" hidden="false" customHeight="false" outlineLevel="0" collapsed="false">
      <c r="A260" s="263" t="n">
        <v>154</v>
      </c>
      <c r="B260" s="212" t="n">
        <v>13</v>
      </c>
      <c r="C260" s="212" t="n">
        <v>4.5</v>
      </c>
      <c r="D260" s="212" t="n">
        <v>156</v>
      </c>
      <c r="E260" s="212" t="n">
        <v>4</v>
      </c>
      <c r="F260" s="264" t="n">
        <v>266.4</v>
      </c>
      <c r="G260" s="263" t="n">
        <v>15</v>
      </c>
      <c r="H260" s="212" t="n">
        <v>13</v>
      </c>
      <c r="I260" s="212" t="n">
        <v>4.9</v>
      </c>
      <c r="J260" s="212" t="n">
        <v>16</v>
      </c>
      <c r="K260" s="212" t="n">
        <v>20</v>
      </c>
      <c r="L260" s="212" t="n">
        <v>3.2</v>
      </c>
      <c r="M260" s="212" t="n">
        <v>27</v>
      </c>
      <c r="N260" s="212" t="n">
        <v>3</v>
      </c>
      <c r="O260" s="213" t="n">
        <v>5</v>
      </c>
      <c r="V260" s="241"/>
      <c r="W260" s="241"/>
      <c r="X260" s="241"/>
      <c r="Y260" s="241"/>
      <c r="Z260" s="241"/>
      <c r="AA260" s="241"/>
      <c r="AB260" s="241"/>
      <c r="AC260" s="241"/>
      <c r="AD260" s="241"/>
      <c r="AE260" s="241"/>
      <c r="AF260" s="241"/>
      <c r="AG260" s="241"/>
      <c r="AH260" s="241"/>
      <c r="AI260" s="241"/>
      <c r="AJ260" s="241"/>
      <c r="AK260" s="241"/>
      <c r="AL260" s="241"/>
      <c r="AM260" s="241"/>
      <c r="AN260" s="241"/>
      <c r="AO260" s="241"/>
      <c r="AP260" s="241"/>
      <c r="AQ260" s="241"/>
      <c r="AR260" s="241"/>
      <c r="AS260" s="241"/>
      <c r="AT260" s="241"/>
      <c r="AU260" s="241"/>
      <c r="AV260" s="241"/>
      <c r="AW260" s="241"/>
      <c r="AX260" s="241"/>
      <c r="AY260" s="241"/>
      <c r="AZ260" s="241"/>
    </row>
    <row r="261" s="97" customFormat="true" ht="15" hidden="false" customHeight="false" outlineLevel="0" collapsed="false">
      <c r="A261" s="263" t="n">
        <v>154</v>
      </c>
      <c r="B261" s="212" t="n">
        <v>14</v>
      </c>
      <c r="C261" s="212" t="n">
        <v>16.8</v>
      </c>
      <c r="D261" s="212" t="n">
        <v>156</v>
      </c>
      <c r="E261" s="212" t="n">
        <v>5</v>
      </c>
      <c r="F261" s="264" t="n">
        <v>8</v>
      </c>
      <c r="G261" s="263" t="n">
        <v>15</v>
      </c>
      <c r="H261" s="212" t="n">
        <v>14</v>
      </c>
      <c r="I261" s="212" t="n">
        <v>6.3</v>
      </c>
      <c r="J261" s="212" t="n">
        <v>16</v>
      </c>
      <c r="K261" s="212" t="n">
        <v>21</v>
      </c>
      <c r="L261" s="212" t="n">
        <v>8.8</v>
      </c>
      <c r="M261" s="212" t="n">
        <v>27</v>
      </c>
      <c r="N261" s="212" t="n">
        <v>4</v>
      </c>
      <c r="O261" s="213" t="n">
        <v>29.9</v>
      </c>
      <c r="V261" s="241"/>
      <c r="W261" s="241"/>
      <c r="X261" s="241"/>
      <c r="Y261" s="241"/>
      <c r="Z261" s="241"/>
      <c r="AA261" s="241"/>
      <c r="AB261" s="241"/>
      <c r="AC261" s="241"/>
      <c r="AD261" s="241"/>
      <c r="AE261" s="241"/>
      <c r="AF261" s="241"/>
      <c r="AG261" s="241"/>
      <c r="AH261" s="241"/>
      <c r="AI261" s="241"/>
      <c r="AJ261" s="241"/>
      <c r="AK261" s="241"/>
      <c r="AL261" s="241"/>
      <c r="AM261" s="241"/>
      <c r="AN261" s="241"/>
      <c r="AO261" s="241"/>
      <c r="AP261" s="241"/>
      <c r="AQ261" s="241"/>
      <c r="AR261" s="241"/>
      <c r="AS261" s="241"/>
      <c r="AT261" s="241"/>
      <c r="AU261" s="241"/>
      <c r="AV261" s="241"/>
      <c r="AW261" s="241"/>
      <c r="AX261" s="241"/>
      <c r="AY261" s="241"/>
      <c r="AZ261" s="241"/>
    </row>
    <row r="262" s="97" customFormat="true" ht="15" hidden="false" customHeight="false" outlineLevel="0" collapsed="false">
      <c r="A262" s="263" t="n">
        <v>154</v>
      </c>
      <c r="B262" s="212" t="n">
        <v>15</v>
      </c>
      <c r="C262" s="212" t="n">
        <v>31</v>
      </c>
      <c r="D262" s="212" t="n">
        <v>156</v>
      </c>
      <c r="E262" s="212" t="n">
        <v>6</v>
      </c>
      <c r="F262" s="264" t="n">
        <v>9.5</v>
      </c>
      <c r="G262" s="263" t="n">
        <v>15</v>
      </c>
      <c r="H262" s="212" t="n">
        <v>15</v>
      </c>
      <c r="I262" s="212" t="n">
        <v>4</v>
      </c>
      <c r="J262" s="212" t="n">
        <v>16</v>
      </c>
      <c r="K262" s="212" t="n">
        <v>22</v>
      </c>
      <c r="L262" s="212" t="n">
        <v>2.5</v>
      </c>
      <c r="M262" s="212" t="n">
        <v>27</v>
      </c>
      <c r="N262" s="212" t="n">
        <v>5</v>
      </c>
      <c r="O262" s="213" t="n">
        <v>1.1</v>
      </c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  <c r="AF262" s="241"/>
      <c r="AG262" s="241"/>
      <c r="AH262" s="241"/>
      <c r="AI262" s="241"/>
      <c r="AJ262" s="241"/>
      <c r="AK262" s="241"/>
      <c r="AL262" s="241"/>
      <c r="AM262" s="241"/>
      <c r="AN262" s="241"/>
      <c r="AO262" s="241"/>
      <c r="AP262" s="241"/>
      <c r="AQ262" s="241"/>
      <c r="AR262" s="241"/>
      <c r="AS262" s="241"/>
      <c r="AT262" s="241"/>
      <c r="AU262" s="241"/>
      <c r="AV262" s="241"/>
      <c r="AW262" s="241"/>
      <c r="AX262" s="241"/>
      <c r="AY262" s="241"/>
      <c r="AZ262" s="241"/>
    </row>
    <row r="263" s="97" customFormat="true" ht="15" hidden="false" customHeight="false" outlineLevel="0" collapsed="false">
      <c r="A263" s="263" t="n">
        <v>154</v>
      </c>
      <c r="B263" s="212" t="n">
        <v>16</v>
      </c>
      <c r="C263" s="212" t="n">
        <v>7.8</v>
      </c>
      <c r="D263" s="212" t="n">
        <v>156</v>
      </c>
      <c r="E263" s="212" t="n">
        <v>7</v>
      </c>
      <c r="F263" s="264" t="n">
        <v>11</v>
      </c>
      <c r="G263" s="263" t="n">
        <v>15</v>
      </c>
      <c r="H263" s="212" t="n">
        <v>16</v>
      </c>
      <c r="I263" s="212" t="n">
        <v>12.3</v>
      </c>
      <c r="J263" s="212" t="n">
        <v>16</v>
      </c>
      <c r="K263" s="212" t="n">
        <v>23</v>
      </c>
      <c r="L263" s="212" t="n">
        <v>0.1</v>
      </c>
      <c r="M263" s="212" t="n">
        <v>27</v>
      </c>
      <c r="N263" s="212" t="n">
        <v>6</v>
      </c>
      <c r="O263" s="213" t="n">
        <v>10.4</v>
      </c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  <c r="AF263" s="241"/>
      <c r="AG263" s="241"/>
      <c r="AH263" s="241"/>
      <c r="AI263" s="241"/>
      <c r="AJ263" s="241"/>
      <c r="AK263" s="241"/>
      <c r="AL263" s="241"/>
      <c r="AM263" s="241"/>
      <c r="AN263" s="241"/>
      <c r="AO263" s="241"/>
      <c r="AP263" s="241"/>
      <c r="AQ263" s="241"/>
      <c r="AR263" s="241"/>
      <c r="AS263" s="241"/>
      <c r="AT263" s="241"/>
      <c r="AU263" s="241"/>
      <c r="AV263" s="241"/>
      <c r="AW263" s="241"/>
      <c r="AX263" s="241"/>
      <c r="AY263" s="241"/>
      <c r="AZ263" s="241"/>
    </row>
    <row r="264" s="97" customFormat="true" ht="15" hidden="false" customHeight="false" outlineLevel="0" collapsed="false">
      <c r="A264" s="263" t="n">
        <v>154</v>
      </c>
      <c r="B264" s="212" t="n">
        <v>17</v>
      </c>
      <c r="C264" s="212" t="n">
        <v>27.7</v>
      </c>
      <c r="D264" s="212" t="n">
        <v>156</v>
      </c>
      <c r="E264" s="212" t="n">
        <v>8</v>
      </c>
      <c r="F264" s="264" t="n">
        <v>60</v>
      </c>
      <c r="G264" s="263" t="n">
        <v>15</v>
      </c>
      <c r="H264" s="212" t="n">
        <v>17</v>
      </c>
      <c r="I264" s="212" t="n">
        <v>22.6</v>
      </c>
      <c r="J264" s="212" t="n">
        <v>17</v>
      </c>
      <c r="K264" s="212" t="n">
        <v>1</v>
      </c>
      <c r="L264" s="212" t="n">
        <v>3.7</v>
      </c>
      <c r="M264" s="212" t="n">
        <v>27</v>
      </c>
      <c r="N264" s="212" t="n">
        <v>7</v>
      </c>
      <c r="O264" s="213" t="n">
        <v>3.9</v>
      </c>
      <c r="V264" s="241"/>
      <c r="W264" s="241"/>
      <c r="X264" s="241"/>
      <c r="Y264" s="241"/>
      <c r="Z264" s="241"/>
      <c r="AA264" s="241"/>
      <c r="AB264" s="241"/>
      <c r="AC264" s="241"/>
      <c r="AD264" s="241"/>
      <c r="AE264" s="241"/>
      <c r="AF264" s="241"/>
      <c r="AG264" s="241"/>
      <c r="AH264" s="241"/>
      <c r="AI264" s="241"/>
      <c r="AJ264" s="241"/>
      <c r="AK264" s="241"/>
      <c r="AL264" s="241"/>
      <c r="AM264" s="241"/>
      <c r="AN264" s="241"/>
      <c r="AO264" s="241"/>
      <c r="AP264" s="241"/>
      <c r="AQ264" s="241"/>
      <c r="AR264" s="241"/>
      <c r="AS264" s="241"/>
      <c r="AT264" s="241"/>
      <c r="AU264" s="241"/>
      <c r="AV264" s="241"/>
      <c r="AW264" s="241"/>
      <c r="AX264" s="241"/>
      <c r="AY264" s="241"/>
      <c r="AZ264" s="241"/>
    </row>
    <row r="265" s="97" customFormat="true" ht="15" hidden="false" customHeight="false" outlineLevel="0" collapsed="false">
      <c r="A265" s="263" t="n">
        <v>154</v>
      </c>
      <c r="B265" s="212" t="n">
        <v>18</v>
      </c>
      <c r="C265" s="212" t="n">
        <v>1.7</v>
      </c>
      <c r="D265" s="212" t="n">
        <v>156</v>
      </c>
      <c r="E265" s="212" t="n">
        <v>9</v>
      </c>
      <c r="F265" s="264" t="n">
        <v>2.4</v>
      </c>
      <c r="G265" s="263" t="n">
        <v>15</v>
      </c>
      <c r="H265" s="212" t="n">
        <v>18</v>
      </c>
      <c r="I265" s="212" t="n">
        <v>9.6</v>
      </c>
      <c r="J265" s="212" t="n">
        <v>17</v>
      </c>
      <c r="K265" s="212" t="n">
        <v>2</v>
      </c>
      <c r="L265" s="212" t="n">
        <v>7</v>
      </c>
      <c r="M265" s="212" t="n">
        <v>27</v>
      </c>
      <c r="N265" s="212" t="n">
        <v>8</v>
      </c>
      <c r="O265" s="213" t="n">
        <v>8.1</v>
      </c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  <c r="AF265" s="241"/>
      <c r="AG265" s="241"/>
      <c r="AH265" s="241"/>
      <c r="AI265" s="241"/>
      <c r="AJ265" s="241"/>
      <c r="AK265" s="241"/>
      <c r="AL265" s="241"/>
      <c r="AM265" s="241"/>
      <c r="AN265" s="241"/>
      <c r="AO265" s="241"/>
      <c r="AP265" s="241"/>
      <c r="AQ265" s="241"/>
      <c r="AR265" s="241"/>
      <c r="AS265" s="241"/>
      <c r="AT265" s="241"/>
      <c r="AU265" s="241"/>
      <c r="AV265" s="241"/>
      <c r="AW265" s="241"/>
      <c r="AX265" s="241"/>
      <c r="AY265" s="241"/>
      <c r="AZ265" s="241"/>
    </row>
    <row r="266" s="97" customFormat="true" ht="15" hidden="false" customHeight="false" outlineLevel="0" collapsed="false">
      <c r="A266" s="263" t="n">
        <v>154</v>
      </c>
      <c r="B266" s="212" t="n">
        <v>19</v>
      </c>
      <c r="C266" s="212" t="n">
        <v>1</v>
      </c>
      <c r="D266" s="212" t="n">
        <v>156</v>
      </c>
      <c r="E266" s="212" t="n">
        <v>10</v>
      </c>
      <c r="F266" s="264" t="n">
        <v>8.9</v>
      </c>
      <c r="G266" s="263" t="n">
        <v>15</v>
      </c>
      <c r="H266" s="212" t="n">
        <v>19</v>
      </c>
      <c r="I266" s="212" t="n">
        <v>86.3</v>
      </c>
      <c r="J266" s="212" t="n">
        <v>17</v>
      </c>
      <c r="K266" s="212" t="n">
        <v>3</v>
      </c>
      <c r="L266" s="212" t="n">
        <v>8.4</v>
      </c>
      <c r="M266" s="212" t="n">
        <v>27</v>
      </c>
      <c r="N266" s="212" t="n">
        <v>9</v>
      </c>
      <c r="O266" s="213" t="n">
        <v>1.8</v>
      </c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  <c r="AF266" s="241"/>
      <c r="AG266" s="241"/>
      <c r="AH266" s="241"/>
      <c r="AI266" s="241"/>
      <c r="AJ266" s="241"/>
      <c r="AK266" s="241"/>
      <c r="AL266" s="241"/>
      <c r="AM266" s="241"/>
      <c r="AN266" s="241"/>
      <c r="AO266" s="241"/>
      <c r="AP266" s="241"/>
      <c r="AQ266" s="241"/>
      <c r="AR266" s="241"/>
      <c r="AS266" s="241"/>
      <c r="AT266" s="241"/>
      <c r="AU266" s="241"/>
      <c r="AV266" s="241"/>
      <c r="AW266" s="241"/>
      <c r="AX266" s="241"/>
      <c r="AY266" s="241"/>
      <c r="AZ266" s="241"/>
    </row>
    <row r="267" s="97" customFormat="true" ht="15" hidden="false" customHeight="false" outlineLevel="0" collapsed="false">
      <c r="A267" s="263" t="n">
        <v>154</v>
      </c>
      <c r="B267" s="212" t="n">
        <v>20</v>
      </c>
      <c r="C267" s="212" t="n">
        <v>3.5</v>
      </c>
      <c r="D267" s="212" t="n">
        <v>156</v>
      </c>
      <c r="E267" s="212" t="n">
        <v>11</v>
      </c>
      <c r="F267" s="264" t="n">
        <v>2</v>
      </c>
      <c r="G267" s="263" t="n">
        <v>15</v>
      </c>
      <c r="H267" s="212" t="n">
        <v>20</v>
      </c>
      <c r="I267" s="212" t="n">
        <v>8.4</v>
      </c>
      <c r="J267" s="212" t="n">
        <v>17</v>
      </c>
      <c r="K267" s="212" t="n">
        <v>4</v>
      </c>
      <c r="L267" s="212" t="n">
        <v>7.4</v>
      </c>
      <c r="M267" s="212" t="n">
        <v>27</v>
      </c>
      <c r="N267" s="212" t="n">
        <v>10</v>
      </c>
      <c r="O267" s="213" t="n">
        <v>18.5</v>
      </c>
      <c r="V267" s="241"/>
      <c r="W267" s="241"/>
      <c r="X267" s="241"/>
      <c r="Y267" s="241"/>
      <c r="Z267" s="241"/>
      <c r="AA267" s="241"/>
      <c r="AB267" s="241"/>
      <c r="AC267" s="241"/>
      <c r="AD267" s="241"/>
      <c r="AE267" s="241"/>
      <c r="AF267" s="241"/>
      <c r="AG267" s="241"/>
      <c r="AH267" s="241"/>
      <c r="AI267" s="241"/>
      <c r="AJ267" s="241"/>
      <c r="AK267" s="241"/>
      <c r="AL267" s="241"/>
      <c r="AM267" s="241"/>
      <c r="AN267" s="241"/>
      <c r="AO267" s="241"/>
      <c r="AP267" s="241"/>
      <c r="AQ267" s="241"/>
      <c r="AR267" s="241"/>
      <c r="AS267" s="241"/>
      <c r="AT267" s="241"/>
      <c r="AU267" s="241"/>
      <c r="AV267" s="241"/>
      <c r="AW267" s="241"/>
      <c r="AX267" s="241"/>
      <c r="AY267" s="241"/>
      <c r="AZ267" s="241"/>
    </row>
    <row r="268" s="97" customFormat="true" ht="15" hidden="false" customHeight="false" outlineLevel="0" collapsed="false">
      <c r="A268" s="263" t="n">
        <v>154</v>
      </c>
      <c r="B268" s="212" t="n">
        <v>21</v>
      </c>
      <c r="C268" s="212" t="n">
        <v>1</v>
      </c>
      <c r="D268" s="212" t="n">
        <v>156</v>
      </c>
      <c r="E268" s="212" t="n">
        <v>12</v>
      </c>
      <c r="F268" s="264" t="n">
        <v>3</v>
      </c>
      <c r="G268" s="263" t="n">
        <v>15</v>
      </c>
      <c r="H268" s="212" t="n">
        <v>21</v>
      </c>
      <c r="I268" s="212" t="n">
        <v>12.3</v>
      </c>
      <c r="J268" s="212" t="n">
        <v>17</v>
      </c>
      <c r="K268" s="212" t="n">
        <v>5</v>
      </c>
      <c r="L268" s="212" t="n">
        <v>3.6</v>
      </c>
      <c r="M268" s="212" t="n">
        <v>27</v>
      </c>
      <c r="N268" s="212" t="n">
        <v>11</v>
      </c>
      <c r="O268" s="213" t="n">
        <v>323.6</v>
      </c>
      <c r="V268" s="241"/>
      <c r="W268" s="241"/>
      <c r="X268" s="241"/>
      <c r="Y268" s="241"/>
      <c r="Z268" s="241"/>
      <c r="AA268" s="241"/>
      <c r="AB268" s="241"/>
      <c r="AC268" s="241"/>
      <c r="AD268" s="241"/>
      <c r="AE268" s="241"/>
      <c r="AF268" s="241"/>
      <c r="AG268" s="241"/>
      <c r="AH268" s="241"/>
      <c r="AI268" s="241"/>
      <c r="AJ268" s="241"/>
      <c r="AK268" s="241"/>
      <c r="AL268" s="241"/>
      <c r="AM268" s="241"/>
      <c r="AN268" s="241"/>
      <c r="AO268" s="241"/>
      <c r="AP268" s="241"/>
      <c r="AQ268" s="241"/>
      <c r="AR268" s="241"/>
      <c r="AS268" s="241"/>
      <c r="AT268" s="241"/>
      <c r="AU268" s="241"/>
      <c r="AV268" s="241"/>
      <c r="AW268" s="241"/>
      <c r="AX268" s="241"/>
      <c r="AY268" s="241"/>
      <c r="AZ268" s="241"/>
    </row>
    <row r="269" s="97" customFormat="true" ht="15" hidden="false" customHeight="false" outlineLevel="0" collapsed="false">
      <c r="A269" s="263" t="n">
        <v>155</v>
      </c>
      <c r="B269" s="212" t="n">
        <v>1</v>
      </c>
      <c r="C269" s="212" t="n">
        <v>19.6</v>
      </c>
      <c r="D269" s="212" t="n">
        <v>156</v>
      </c>
      <c r="E269" s="212" t="n">
        <v>13</v>
      </c>
      <c r="F269" s="264" t="n">
        <v>4.5</v>
      </c>
      <c r="G269" s="263" t="n">
        <v>15</v>
      </c>
      <c r="H269" s="212" t="n">
        <v>22</v>
      </c>
      <c r="I269" s="212" t="n">
        <v>3</v>
      </c>
      <c r="J269" s="212" t="n">
        <v>17</v>
      </c>
      <c r="K269" s="212" t="n">
        <v>6</v>
      </c>
      <c r="L269" s="212" t="n">
        <v>3.9</v>
      </c>
      <c r="M269" s="212" t="n">
        <v>27</v>
      </c>
      <c r="N269" s="212" t="n">
        <v>12</v>
      </c>
      <c r="O269" s="213" t="n">
        <v>3.7</v>
      </c>
      <c r="V269" s="241"/>
      <c r="W269" s="241"/>
      <c r="X269" s="241"/>
      <c r="Y269" s="241"/>
      <c r="Z269" s="241"/>
      <c r="AA269" s="241"/>
      <c r="AB269" s="241"/>
      <c r="AC269" s="241"/>
      <c r="AD269" s="241"/>
      <c r="AE269" s="241"/>
      <c r="AF269" s="241"/>
      <c r="AG269" s="241"/>
      <c r="AH269" s="241"/>
      <c r="AI269" s="241"/>
      <c r="AJ269" s="241"/>
      <c r="AK269" s="241"/>
      <c r="AL269" s="241"/>
      <c r="AM269" s="241"/>
      <c r="AN269" s="241"/>
      <c r="AO269" s="241"/>
      <c r="AP269" s="241"/>
      <c r="AQ269" s="241"/>
      <c r="AR269" s="241"/>
      <c r="AS269" s="241"/>
      <c r="AT269" s="241"/>
      <c r="AU269" s="241"/>
      <c r="AV269" s="241"/>
      <c r="AW269" s="241"/>
      <c r="AX269" s="241"/>
      <c r="AY269" s="241"/>
      <c r="AZ269" s="241"/>
    </row>
    <row r="270" s="97" customFormat="true" ht="15" hidden="false" customHeight="false" outlineLevel="0" collapsed="false">
      <c r="A270" s="263" t="n">
        <v>155</v>
      </c>
      <c r="B270" s="212" t="n">
        <v>2</v>
      </c>
      <c r="C270" s="212" t="n">
        <v>35.7</v>
      </c>
      <c r="D270" s="212" t="n">
        <v>156</v>
      </c>
      <c r="E270" s="212" t="n">
        <v>14</v>
      </c>
      <c r="F270" s="264" t="n">
        <v>6.5</v>
      </c>
      <c r="G270" s="263" t="n">
        <v>15</v>
      </c>
      <c r="H270" s="212" t="n">
        <v>23</v>
      </c>
      <c r="I270" s="212" t="n">
        <v>0.1</v>
      </c>
      <c r="J270" s="212" t="n">
        <v>17</v>
      </c>
      <c r="K270" s="212" t="n">
        <v>7</v>
      </c>
      <c r="L270" s="212" t="n">
        <v>30</v>
      </c>
      <c r="M270" s="212" t="n">
        <v>27</v>
      </c>
      <c r="N270" s="212" t="n">
        <v>13</v>
      </c>
      <c r="O270" s="213" t="n">
        <v>4.7</v>
      </c>
      <c r="V270" s="241"/>
      <c r="W270" s="241"/>
      <c r="X270" s="241"/>
      <c r="Y270" s="241"/>
      <c r="Z270" s="241"/>
      <c r="AA270" s="241"/>
      <c r="AB270" s="241"/>
      <c r="AC270" s="241"/>
      <c r="AD270" s="241"/>
      <c r="AE270" s="241"/>
      <c r="AF270" s="241"/>
      <c r="AG270" s="241"/>
      <c r="AH270" s="241"/>
      <c r="AI270" s="241"/>
      <c r="AJ270" s="241"/>
      <c r="AK270" s="241"/>
      <c r="AL270" s="241"/>
      <c r="AM270" s="241"/>
      <c r="AN270" s="241"/>
      <c r="AO270" s="241"/>
      <c r="AP270" s="241"/>
      <c r="AQ270" s="241"/>
      <c r="AR270" s="241"/>
      <c r="AS270" s="241"/>
      <c r="AT270" s="241"/>
      <c r="AU270" s="241"/>
      <c r="AV270" s="241"/>
      <c r="AW270" s="241"/>
      <c r="AX270" s="241"/>
      <c r="AY270" s="241"/>
      <c r="AZ270" s="241"/>
    </row>
    <row r="271" s="97" customFormat="true" ht="15" hidden="false" customHeight="false" outlineLevel="0" collapsed="false">
      <c r="A271" s="263" t="n">
        <v>155</v>
      </c>
      <c r="B271" s="212" t="n">
        <v>3</v>
      </c>
      <c r="C271" s="212" t="n">
        <v>14</v>
      </c>
      <c r="D271" s="212" t="n">
        <v>156</v>
      </c>
      <c r="E271" s="212" t="n">
        <v>15</v>
      </c>
      <c r="F271" s="264" t="n">
        <v>8.6</v>
      </c>
      <c r="G271" s="263" t="n">
        <v>16</v>
      </c>
      <c r="H271" s="212" t="n">
        <v>1</v>
      </c>
      <c r="I271" s="212" t="n">
        <v>3.1</v>
      </c>
      <c r="J271" s="212" t="n">
        <v>17</v>
      </c>
      <c r="K271" s="212" t="n">
        <v>8</v>
      </c>
      <c r="L271" s="212" t="n">
        <v>11</v>
      </c>
      <c r="M271" s="212" t="n">
        <v>27</v>
      </c>
      <c r="N271" s="212" t="n">
        <v>14</v>
      </c>
      <c r="O271" s="213" t="n">
        <v>1.8</v>
      </c>
      <c r="V271" s="241"/>
      <c r="W271" s="241"/>
      <c r="X271" s="241"/>
      <c r="Y271" s="241"/>
      <c r="Z271" s="241"/>
      <c r="AA271" s="241"/>
      <c r="AB271" s="241"/>
      <c r="AC271" s="241"/>
      <c r="AD271" s="241"/>
      <c r="AE271" s="241"/>
      <c r="AF271" s="241"/>
      <c r="AG271" s="241"/>
      <c r="AH271" s="241"/>
      <c r="AI271" s="241"/>
      <c r="AJ271" s="241"/>
      <c r="AK271" s="241"/>
      <c r="AL271" s="241"/>
      <c r="AM271" s="241"/>
      <c r="AN271" s="241"/>
      <c r="AO271" s="241"/>
      <c r="AP271" s="241"/>
      <c r="AQ271" s="241"/>
      <c r="AR271" s="241"/>
      <c r="AS271" s="241"/>
      <c r="AT271" s="241"/>
      <c r="AU271" s="241"/>
      <c r="AV271" s="241"/>
      <c r="AW271" s="241"/>
      <c r="AX271" s="241"/>
      <c r="AY271" s="241"/>
      <c r="AZ271" s="241"/>
    </row>
    <row r="272" s="97" customFormat="true" ht="15" hidden="false" customHeight="false" outlineLevel="0" collapsed="false">
      <c r="A272" s="263" t="n">
        <v>155</v>
      </c>
      <c r="B272" s="212" t="n">
        <v>4</v>
      </c>
      <c r="C272" s="212" t="n">
        <v>5.4</v>
      </c>
      <c r="D272" s="212" t="n">
        <v>156</v>
      </c>
      <c r="E272" s="212" t="n">
        <v>16</v>
      </c>
      <c r="F272" s="264" t="n">
        <v>1.4</v>
      </c>
      <c r="G272" s="263" t="n">
        <v>16</v>
      </c>
      <c r="H272" s="212" t="n">
        <v>2</v>
      </c>
      <c r="I272" s="212" t="n">
        <v>9.8</v>
      </c>
      <c r="J272" s="212" t="n">
        <v>17</v>
      </c>
      <c r="K272" s="212" t="n">
        <v>9</v>
      </c>
      <c r="L272" s="212" t="n">
        <v>239.9</v>
      </c>
      <c r="M272" s="212" t="n">
        <v>27</v>
      </c>
      <c r="N272" s="212" t="n">
        <v>15</v>
      </c>
      <c r="O272" s="213" t="n">
        <v>5.5</v>
      </c>
      <c r="V272" s="241"/>
      <c r="W272" s="241"/>
      <c r="X272" s="241"/>
      <c r="Y272" s="241"/>
      <c r="Z272" s="241"/>
      <c r="AA272" s="241"/>
      <c r="AB272" s="241"/>
      <c r="AC272" s="241"/>
      <c r="AD272" s="241"/>
      <c r="AE272" s="241"/>
      <c r="AF272" s="241"/>
      <c r="AG272" s="241"/>
      <c r="AH272" s="241"/>
      <c r="AI272" s="241"/>
      <c r="AJ272" s="241"/>
      <c r="AK272" s="241"/>
      <c r="AL272" s="241"/>
      <c r="AM272" s="241"/>
      <c r="AN272" s="241"/>
      <c r="AO272" s="241"/>
      <c r="AP272" s="241"/>
      <c r="AQ272" s="241"/>
      <c r="AR272" s="241"/>
      <c r="AS272" s="241"/>
      <c r="AT272" s="241"/>
      <c r="AU272" s="241"/>
      <c r="AV272" s="241"/>
      <c r="AW272" s="241"/>
      <c r="AX272" s="241"/>
      <c r="AY272" s="241"/>
      <c r="AZ272" s="241"/>
    </row>
    <row r="273" s="97" customFormat="true" ht="15" hidden="false" customHeight="false" outlineLevel="0" collapsed="false">
      <c r="A273" s="263" t="n">
        <v>155</v>
      </c>
      <c r="B273" s="212" t="n">
        <v>5</v>
      </c>
      <c r="C273" s="212" t="n">
        <v>4.2</v>
      </c>
      <c r="D273" s="212" t="n">
        <v>156</v>
      </c>
      <c r="E273" s="212" t="n">
        <v>17</v>
      </c>
      <c r="F273" s="264" t="n">
        <v>9.6</v>
      </c>
      <c r="G273" s="263" t="n">
        <v>16</v>
      </c>
      <c r="H273" s="212" t="n">
        <v>3</v>
      </c>
      <c r="I273" s="212" t="n">
        <v>23.5</v>
      </c>
      <c r="J273" s="212" t="n">
        <v>17</v>
      </c>
      <c r="K273" s="212" t="n">
        <v>10</v>
      </c>
      <c r="L273" s="212" t="n">
        <v>7</v>
      </c>
      <c r="M273" s="212" t="n">
        <v>27</v>
      </c>
      <c r="N273" s="212" t="n">
        <v>16</v>
      </c>
      <c r="O273" s="213" t="n">
        <v>10.2</v>
      </c>
      <c r="V273" s="241"/>
      <c r="W273" s="241"/>
      <c r="X273" s="241"/>
      <c r="Y273" s="241"/>
      <c r="Z273" s="241"/>
      <c r="AA273" s="241"/>
      <c r="AB273" s="241"/>
      <c r="AC273" s="241"/>
      <c r="AD273" s="241"/>
      <c r="AE273" s="241"/>
      <c r="AF273" s="241"/>
      <c r="AG273" s="241"/>
      <c r="AH273" s="241"/>
      <c r="AI273" s="241"/>
      <c r="AJ273" s="241"/>
      <c r="AK273" s="241"/>
      <c r="AL273" s="241"/>
      <c r="AM273" s="241"/>
      <c r="AN273" s="241"/>
      <c r="AO273" s="241"/>
      <c r="AP273" s="241"/>
      <c r="AQ273" s="241"/>
      <c r="AR273" s="241"/>
      <c r="AS273" s="241"/>
      <c r="AT273" s="241"/>
      <c r="AU273" s="241"/>
      <c r="AV273" s="241"/>
      <c r="AW273" s="241"/>
      <c r="AX273" s="241"/>
      <c r="AY273" s="241"/>
      <c r="AZ273" s="241"/>
    </row>
    <row r="274" s="97" customFormat="true" ht="15" hidden="false" customHeight="false" outlineLevel="0" collapsed="false">
      <c r="A274" s="263" t="n">
        <v>155</v>
      </c>
      <c r="B274" s="212" t="n">
        <v>6</v>
      </c>
      <c r="C274" s="212" t="n">
        <v>1.2</v>
      </c>
      <c r="D274" s="212" t="n">
        <v>156</v>
      </c>
      <c r="E274" s="212" t="n">
        <v>18</v>
      </c>
      <c r="F274" s="264" t="n">
        <v>1.2</v>
      </c>
      <c r="G274" s="263" t="n">
        <v>16</v>
      </c>
      <c r="H274" s="212" t="n">
        <v>4</v>
      </c>
      <c r="I274" s="212" t="n">
        <v>1.9</v>
      </c>
      <c r="J274" s="212" t="n">
        <v>17</v>
      </c>
      <c r="K274" s="212" t="n">
        <v>11</v>
      </c>
      <c r="L274" s="212" t="n">
        <v>7.3</v>
      </c>
      <c r="M274" s="212" t="n">
        <v>27</v>
      </c>
      <c r="N274" s="212" t="n">
        <v>17</v>
      </c>
      <c r="O274" s="213" t="n">
        <v>2.5</v>
      </c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241"/>
      <c r="AI274" s="241"/>
      <c r="AJ274" s="241"/>
      <c r="AK274" s="241"/>
      <c r="AL274" s="241"/>
      <c r="AM274" s="241"/>
      <c r="AN274" s="241"/>
      <c r="AO274" s="241"/>
      <c r="AP274" s="241"/>
      <c r="AQ274" s="241"/>
      <c r="AR274" s="241"/>
      <c r="AS274" s="241"/>
      <c r="AT274" s="241"/>
      <c r="AU274" s="241"/>
      <c r="AV274" s="241"/>
      <c r="AW274" s="241"/>
      <c r="AX274" s="241"/>
      <c r="AY274" s="241"/>
      <c r="AZ274" s="241"/>
    </row>
    <row r="275" s="97" customFormat="true" ht="15" hidden="false" customHeight="false" outlineLevel="0" collapsed="false">
      <c r="A275" s="263" t="n">
        <v>155</v>
      </c>
      <c r="B275" s="212" t="n">
        <v>7</v>
      </c>
      <c r="C275" s="212" t="n">
        <v>1.2</v>
      </c>
      <c r="D275" s="212" t="n">
        <v>156</v>
      </c>
      <c r="E275" s="212" t="n">
        <v>19</v>
      </c>
      <c r="F275" s="264" t="n">
        <v>2</v>
      </c>
      <c r="G275" s="263" t="n">
        <v>16</v>
      </c>
      <c r="H275" s="212" t="n">
        <v>5</v>
      </c>
      <c r="I275" s="212" t="n">
        <v>7</v>
      </c>
      <c r="J275" s="216" t="n">
        <v>17</v>
      </c>
      <c r="K275" s="216" t="n">
        <v>12</v>
      </c>
      <c r="L275" s="216" t="n">
        <v>15.5</v>
      </c>
      <c r="M275" s="212" t="n">
        <v>27</v>
      </c>
      <c r="N275" s="212" t="n">
        <v>18</v>
      </c>
      <c r="O275" s="213" t="n">
        <v>0.1</v>
      </c>
      <c r="V275" s="241"/>
      <c r="W275" s="241"/>
      <c r="X275" s="241"/>
      <c r="Y275" s="241"/>
      <c r="Z275" s="241"/>
      <c r="AA275" s="241"/>
      <c r="AB275" s="241"/>
      <c r="AC275" s="241"/>
      <c r="AD275" s="241"/>
      <c r="AE275" s="241"/>
      <c r="AF275" s="241"/>
      <c r="AG275" s="241"/>
      <c r="AH275" s="241"/>
      <c r="AI275" s="241"/>
      <c r="AJ275" s="241"/>
      <c r="AK275" s="241"/>
      <c r="AL275" s="241"/>
      <c r="AM275" s="241"/>
      <c r="AN275" s="241"/>
      <c r="AO275" s="241"/>
      <c r="AP275" s="241"/>
      <c r="AQ275" s="241"/>
      <c r="AR275" s="241"/>
      <c r="AS275" s="241"/>
      <c r="AT275" s="241"/>
      <c r="AU275" s="241"/>
      <c r="AV275" s="241"/>
      <c r="AW275" s="241"/>
      <c r="AX275" s="241"/>
      <c r="AY275" s="241"/>
      <c r="AZ275" s="241"/>
    </row>
    <row r="276" s="97" customFormat="true" ht="15" hidden="false" customHeight="false" outlineLevel="0" collapsed="false">
      <c r="A276" s="263" t="n">
        <v>155</v>
      </c>
      <c r="B276" s="212" t="n">
        <v>8</v>
      </c>
      <c r="C276" s="212" t="n">
        <v>1</v>
      </c>
      <c r="D276" s="265"/>
      <c r="E276" s="265"/>
      <c r="F276" s="266"/>
      <c r="G276" s="263" t="n">
        <v>16</v>
      </c>
      <c r="H276" s="212" t="n">
        <v>6</v>
      </c>
      <c r="I276" s="212" t="n">
        <v>136</v>
      </c>
      <c r="J276" s="216" t="n">
        <v>17</v>
      </c>
      <c r="K276" s="216" t="n">
        <v>13</v>
      </c>
      <c r="L276" s="216" t="n">
        <v>11.9</v>
      </c>
      <c r="M276" s="212" t="n">
        <v>27</v>
      </c>
      <c r="N276" s="212" t="n">
        <v>19</v>
      </c>
      <c r="O276" s="213" t="n">
        <v>0.1</v>
      </c>
      <c r="V276" s="241"/>
      <c r="W276" s="241"/>
      <c r="X276" s="241"/>
      <c r="Y276" s="241"/>
      <c r="Z276" s="241"/>
      <c r="AA276" s="241"/>
      <c r="AB276" s="241"/>
      <c r="AC276" s="241"/>
      <c r="AD276" s="241"/>
      <c r="AE276" s="241"/>
      <c r="AF276" s="241"/>
      <c r="AG276" s="241"/>
      <c r="AH276" s="241"/>
      <c r="AI276" s="241"/>
      <c r="AJ276" s="241"/>
      <c r="AK276" s="241"/>
      <c r="AL276" s="241"/>
      <c r="AM276" s="241"/>
      <c r="AN276" s="241"/>
      <c r="AO276" s="241"/>
      <c r="AP276" s="241"/>
      <c r="AQ276" s="241"/>
      <c r="AR276" s="241"/>
      <c r="AS276" s="241"/>
      <c r="AT276" s="241"/>
      <c r="AU276" s="241"/>
      <c r="AV276" s="241"/>
      <c r="AW276" s="241"/>
      <c r="AX276" s="241"/>
      <c r="AY276" s="241"/>
      <c r="AZ276" s="241"/>
    </row>
    <row r="277" s="97" customFormat="true" ht="15" hidden="false" customHeight="false" outlineLevel="0" collapsed="false">
      <c r="A277" s="267"/>
      <c r="B277" s="265"/>
      <c r="C277" s="265"/>
      <c r="D277" s="212"/>
      <c r="E277" s="212"/>
      <c r="F277" s="264"/>
      <c r="G277" s="263" t="n">
        <v>16</v>
      </c>
      <c r="H277" s="212" t="n">
        <v>7</v>
      </c>
      <c r="I277" s="212" t="n">
        <v>3.6</v>
      </c>
      <c r="J277" s="216" t="n">
        <v>17</v>
      </c>
      <c r="K277" s="216" t="n">
        <v>14</v>
      </c>
      <c r="L277" s="216" t="n">
        <v>6</v>
      </c>
      <c r="M277" s="265"/>
      <c r="N277" s="265"/>
      <c r="O277" s="268"/>
      <c r="V277" s="241"/>
      <c r="W277" s="241"/>
      <c r="X277" s="241"/>
      <c r="Y277" s="241"/>
      <c r="Z277" s="241"/>
      <c r="AA277" s="241"/>
      <c r="AB277" s="241"/>
      <c r="AC277" s="241"/>
      <c r="AD277" s="241"/>
      <c r="AE277" s="241"/>
      <c r="AF277" s="241"/>
      <c r="AG277" s="241"/>
      <c r="AH277" s="241"/>
      <c r="AI277" s="241"/>
      <c r="AJ277" s="241"/>
      <c r="AK277" s="241"/>
      <c r="AL277" s="241"/>
      <c r="AM277" s="241"/>
      <c r="AN277" s="241"/>
      <c r="AO277" s="241"/>
      <c r="AP277" s="241"/>
      <c r="AQ277" s="241"/>
      <c r="AR277" s="241"/>
      <c r="AS277" s="241"/>
      <c r="AT277" s="241"/>
      <c r="AU277" s="241"/>
      <c r="AV277" s="241"/>
      <c r="AW277" s="241"/>
      <c r="AX277" s="241"/>
      <c r="AY277" s="241"/>
      <c r="AZ277" s="241"/>
    </row>
    <row r="278" s="97" customFormat="true" ht="15" hidden="false" customHeight="false" outlineLevel="0" collapsed="false">
      <c r="A278" s="267"/>
      <c r="B278" s="265"/>
      <c r="C278" s="265"/>
      <c r="D278" s="212"/>
      <c r="E278" s="212"/>
      <c r="F278" s="264"/>
      <c r="G278" s="267"/>
      <c r="H278" s="265"/>
      <c r="I278" s="265"/>
      <c r="J278" s="265"/>
      <c r="K278" s="265"/>
      <c r="L278" s="265"/>
      <c r="M278" s="265"/>
      <c r="N278" s="265"/>
      <c r="O278" s="268"/>
      <c r="V278" s="241"/>
      <c r="W278" s="241"/>
      <c r="X278" s="241"/>
      <c r="Y278" s="241"/>
      <c r="Z278" s="241"/>
      <c r="AA278" s="241"/>
      <c r="AB278" s="241"/>
      <c r="AC278" s="241"/>
      <c r="AD278" s="241"/>
      <c r="AE278" s="241"/>
      <c r="AF278" s="241"/>
      <c r="AG278" s="241"/>
      <c r="AH278" s="241"/>
      <c r="AI278" s="241"/>
      <c r="AJ278" s="241"/>
      <c r="AK278" s="241"/>
      <c r="AL278" s="241"/>
      <c r="AM278" s="241"/>
      <c r="AN278" s="241"/>
      <c r="AO278" s="241"/>
      <c r="AP278" s="241"/>
      <c r="AQ278" s="241"/>
      <c r="AR278" s="241"/>
      <c r="AS278" s="241"/>
      <c r="AT278" s="241"/>
      <c r="AU278" s="241"/>
      <c r="AV278" s="241"/>
      <c r="AW278" s="241"/>
      <c r="AX278" s="241"/>
      <c r="AY278" s="241"/>
      <c r="AZ278" s="241"/>
    </row>
    <row r="279" s="97" customFormat="true" ht="15" hidden="true" customHeight="false" outlineLevel="0" collapsed="false">
      <c r="A279" s="263"/>
      <c r="B279" s="212"/>
      <c r="C279" s="212" t="n">
        <f aca="false">SUM(C248:C278)</f>
        <v>495.3</v>
      </c>
      <c r="D279" s="212"/>
      <c r="E279" s="212"/>
      <c r="F279" s="264" t="n">
        <f aca="false">SUM(F248:F278)</f>
        <v>797.7</v>
      </c>
      <c r="G279" s="263"/>
      <c r="H279" s="212"/>
      <c r="I279" s="212" t="n">
        <f aca="false">SUM(I248:I278)</f>
        <v>632.9</v>
      </c>
      <c r="J279" s="212"/>
      <c r="K279" s="212"/>
      <c r="L279" s="212" t="n">
        <f aca="false">SUM(L248:L278)</f>
        <v>620.7</v>
      </c>
      <c r="M279" s="265"/>
      <c r="N279" s="265"/>
      <c r="O279" s="268" t="n">
        <f aca="false">SUM(O248:O278)</f>
        <v>519.4</v>
      </c>
      <c r="V279" s="241"/>
      <c r="W279" s="241"/>
      <c r="X279" s="241"/>
      <c r="Y279" s="241"/>
      <c r="Z279" s="241"/>
      <c r="AA279" s="241"/>
      <c r="AB279" s="241"/>
      <c r="AC279" s="241"/>
      <c r="AD279" s="241"/>
      <c r="AE279" s="241"/>
      <c r="AF279" s="241"/>
      <c r="AG279" s="241"/>
      <c r="AH279" s="241"/>
      <c r="AI279" s="241"/>
      <c r="AJ279" s="241"/>
      <c r="AK279" s="241"/>
      <c r="AL279" s="241"/>
      <c r="AM279" s="241"/>
      <c r="AN279" s="241"/>
      <c r="AO279" s="241"/>
      <c r="AP279" s="241"/>
      <c r="AQ279" s="241"/>
      <c r="AR279" s="241"/>
      <c r="AS279" s="241"/>
      <c r="AT279" s="241"/>
      <c r="AU279" s="241"/>
      <c r="AV279" s="241"/>
      <c r="AW279" s="241"/>
      <c r="AX279" s="241"/>
      <c r="AY279" s="241"/>
      <c r="AZ279" s="241"/>
    </row>
    <row r="280" s="98" customFormat="true" ht="14.25" hidden="false" customHeight="false" outlineLevel="0" collapsed="false">
      <c r="A280" s="269" t="n">
        <f aca="false">C279+F279+I279+L279+O279</f>
        <v>3066</v>
      </c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70"/>
      <c r="AF280" s="270"/>
      <c r="AG280" s="270"/>
      <c r="AH280" s="270"/>
      <c r="AI280" s="270"/>
      <c r="AJ280" s="270"/>
      <c r="AK280" s="270"/>
      <c r="AL280" s="270"/>
      <c r="AM280" s="270"/>
      <c r="AN280" s="270"/>
      <c r="AO280" s="270"/>
      <c r="AP280" s="270"/>
      <c r="AQ280" s="270"/>
      <c r="AR280" s="270"/>
      <c r="AS280" s="270"/>
      <c r="AT280" s="270"/>
      <c r="AU280" s="270"/>
      <c r="AV280" s="270"/>
      <c r="AW280" s="270"/>
      <c r="AX280" s="270"/>
      <c r="AY280" s="270"/>
      <c r="AZ280" s="270"/>
    </row>
    <row r="281" customFormat="false" ht="15" hidden="false" customHeight="false" outlineLevel="0" collapsed="false">
      <c r="E281" s="95"/>
    </row>
    <row r="282" customFormat="false" ht="27.75" hidden="false" customHeight="true" outlineLevel="0" collapsed="false">
      <c r="A282" s="271" t="s">
        <v>120</v>
      </c>
      <c r="B282" s="271"/>
      <c r="C282" s="271"/>
      <c r="D282" s="271"/>
      <c r="E282" s="271"/>
      <c r="F282" s="271"/>
      <c r="G282" s="271"/>
      <c r="H282" s="271"/>
      <c r="I282" s="271"/>
      <c r="J282" s="271"/>
      <c r="K282" s="271"/>
      <c r="L282" s="271"/>
    </row>
    <row r="283" customFormat="false" ht="15" hidden="false" customHeight="true" outlineLevel="0" collapsed="false">
      <c r="A283" s="272" t="s">
        <v>101</v>
      </c>
      <c r="B283" s="272"/>
      <c r="C283" s="272"/>
      <c r="D283" s="272"/>
      <c r="E283" s="272"/>
      <c r="F283" s="272"/>
      <c r="G283" s="272"/>
      <c r="H283" s="272"/>
      <c r="I283" s="272"/>
      <c r="J283" s="272"/>
      <c r="K283" s="272"/>
      <c r="L283" s="272"/>
    </row>
    <row r="284" customFormat="false" ht="15" hidden="false" customHeight="false" outlineLevel="0" collapsed="false">
      <c r="A284" s="233" t="s">
        <v>104</v>
      </c>
      <c r="B284" s="233"/>
      <c r="C284" s="233"/>
      <c r="D284" s="233"/>
      <c r="E284" s="233"/>
      <c r="F284" s="233"/>
      <c r="G284" s="233"/>
      <c r="H284" s="233"/>
      <c r="I284" s="233"/>
      <c r="J284" s="233"/>
      <c r="K284" s="233"/>
      <c r="L284" s="233"/>
    </row>
    <row r="285" customFormat="false" ht="26.25" hidden="false" customHeight="false" outlineLevel="0" collapsed="false">
      <c r="A285" s="114" t="s">
        <v>106</v>
      </c>
      <c r="B285" s="118" t="s">
        <v>107</v>
      </c>
      <c r="C285" s="117" t="s">
        <v>90</v>
      </c>
      <c r="D285" s="117" t="s">
        <v>106</v>
      </c>
      <c r="E285" s="118" t="s">
        <v>107</v>
      </c>
      <c r="F285" s="117" t="s">
        <v>90</v>
      </c>
      <c r="G285" s="117" t="s">
        <v>106</v>
      </c>
      <c r="H285" s="118" t="s">
        <v>107</v>
      </c>
      <c r="I285" s="117" t="s">
        <v>90</v>
      </c>
      <c r="J285" s="117" t="s">
        <v>106</v>
      </c>
      <c r="K285" s="118" t="s">
        <v>107</v>
      </c>
      <c r="L285" s="115" t="s">
        <v>90</v>
      </c>
    </row>
    <row r="286" customFormat="false" ht="15" hidden="false" customHeight="false" outlineLevel="0" collapsed="false">
      <c r="A286" s="263" t="n">
        <v>27</v>
      </c>
      <c r="B286" s="212" t="n">
        <v>1</v>
      </c>
      <c r="C286" s="212" t="n">
        <v>4.8</v>
      </c>
      <c r="D286" s="212" t="n">
        <v>28</v>
      </c>
      <c r="E286" s="212" t="n">
        <v>4</v>
      </c>
      <c r="F286" s="212" t="n">
        <v>0.8</v>
      </c>
      <c r="G286" s="212" t="n">
        <v>28</v>
      </c>
      <c r="H286" s="212" t="n">
        <v>16</v>
      </c>
      <c r="I286" s="212" t="n">
        <v>20.8</v>
      </c>
      <c r="J286" s="212" t="n">
        <v>28</v>
      </c>
      <c r="K286" s="212" t="n">
        <v>28</v>
      </c>
      <c r="L286" s="213" t="n">
        <v>4.1</v>
      </c>
    </row>
    <row r="287" customFormat="false" ht="15" hidden="false" customHeight="false" outlineLevel="0" collapsed="false">
      <c r="A287" s="263" t="n">
        <v>27</v>
      </c>
      <c r="B287" s="212" t="n">
        <v>2</v>
      </c>
      <c r="C287" s="212" t="n">
        <v>8.7</v>
      </c>
      <c r="D287" s="212" t="n">
        <v>28</v>
      </c>
      <c r="E287" s="212" t="n">
        <v>5</v>
      </c>
      <c r="F287" s="212" t="n">
        <v>13</v>
      </c>
      <c r="G287" s="212" t="n">
        <v>28</v>
      </c>
      <c r="H287" s="212" t="n">
        <v>17</v>
      </c>
      <c r="I287" s="212" t="n">
        <v>6.4</v>
      </c>
      <c r="J287" s="212" t="n">
        <v>28</v>
      </c>
      <c r="K287" s="212" t="n">
        <v>29</v>
      </c>
      <c r="L287" s="213" t="n">
        <v>2.6</v>
      </c>
    </row>
    <row r="288" customFormat="false" ht="15" hidden="false" customHeight="false" outlineLevel="0" collapsed="false">
      <c r="A288" s="263" t="n">
        <v>27</v>
      </c>
      <c r="B288" s="212" t="n">
        <v>3</v>
      </c>
      <c r="C288" s="212" t="n">
        <v>0.4</v>
      </c>
      <c r="D288" s="212" t="n">
        <v>28</v>
      </c>
      <c r="E288" s="212" t="n">
        <v>6</v>
      </c>
      <c r="F288" s="212" t="n">
        <v>4.9</v>
      </c>
      <c r="G288" s="212" t="n">
        <v>28</v>
      </c>
      <c r="H288" s="212" t="n">
        <v>18</v>
      </c>
      <c r="I288" s="212" t="n">
        <v>3.5</v>
      </c>
      <c r="J288" s="212" t="n">
        <v>28</v>
      </c>
      <c r="K288" s="212" t="n">
        <v>30</v>
      </c>
      <c r="L288" s="213" t="n">
        <v>4.5</v>
      </c>
    </row>
    <row r="289" customFormat="false" ht="15" hidden="false" customHeight="false" outlineLevel="0" collapsed="false">
      <c r="A289" s="263" t="n">
        <v>27</v>
      </c>
      <c r="B289" s="212" t="n">
        <v>4</v>
      </c>
      <c r="C289" s="212" t="n">
        <v>5.9</v>
      </c>
      <c r="D289" s="212" t="n">
        <v>28</v>
      </c>
      <c r="E289" s="212" t="n">
        <v>7</v>
      </c>
      <c r="F289" s="212" t="n">
        <v>2.2</v>
      </c>
      <c r="G289" s="212" t="n">
        <v>28</v>
      </c>
      <c r="H289" s="212" t="n">
        <v>19</v>
      </c>
      <c r="I289" s="212" t="n">
        <v>5.6</v>
      </c>
      <c r="J289" s="212" t="n">
        <v>28</v>
      </c>
      <c r="K289" s="212" t="n">
        <v>31</v>
      </c>
      <c r="L289" s="213" t="n">
        <v>1.8</v>
      </c>
    </row>
    <row r="290" customFormat="false" ht="15" hidden="false" customHeight="false" outlineLevel="0" collapsed="false">
      <c r="A290" s="263" t="n">
        <v>27</v>
      </c>
      <c r="B290" s="212" t="n">
        <v>5</v>
      </c>
      <c r="C290" s="212" t="n">
        <v>1.2</v>
      </c>
      <c r="D290" s="212" t="n">
        <v>28</v>
      </c>
      <c r="E290" s="212" t="n">
        <v>8</v>
      </c>
      <c r="F290" s="212" t="n">
        <v>2.8</v>
      </c>
      <c r="G290" s="212" t="n">
        <v>28</v>
      </c>
      <c r="H290" s="212" t="n">
        <v>20</v>
      </c>
      <c r="I290" s="212" t="n">
        <v>6.3</v>
      </c>
      <c r="J290" s="212" t="n">
        <v>28</v>
      </c>
      <c r="K290" s="212" t="n">
        <v>32</v>
      </c>
      <c r="L290" s="213" t="n">
        <v>2.1</v>
      </c>
    </row>
    <row r="291" customFormat="false" ht="15" hidden="false" customHeight="false" outlineLevel="0" collapsed="false">
      <c r="A291" s="263" t="n">
        <v>27</v>
      </c>
      <c r="B291" s="212" t="n">
        <v>6</v>
      </c>
      <c r="C291" s="212" t="n">
        <v>3.2</v>
      </c>
      <c r="D291" s="212" t="n">
        <v>28</v>
      </c>
      <c r="E291" s="212" t="n">
        <v>9</v>
      </c>
      <c r="F291" s="212" t="n">
        <v>7.2</v>
      </c>
      <c r="G291" s="212" t="n">
        <v>28</v>
      </c>
      <c r="H291" s="212" t="n">
        <v>21</v>
      </c>
      <c r="I291" s="212" t="n">
        <v>0.4</v>
      </c>
      <c r="J291" s="212" t="n">
        <v>28</v>
      </c>
      <c r="K291" s="212" t="n">
        <v>33</v>
      </c>
      <c r="L291" s="213" t="n">
        <v>2.5</v>
      </c>
    </row>
    <row r="292" customFormat="false" ht="15" hidden="false" customHeight="false" outlineLevel="0" collapsed="false">
      <c r="A292" s="263" t="n">
        <v>27</v>
      </c>
      <c r="B292" s="212" t="n">
        <v>7</v>
      </c>
      <c r="C292" s="212" t="n">
        <v>4.4</v>
      </c>
      <c r="D292" s="212" t="n">
        <v>28</v>
      </c>
      <c r="E292" s="212" t="n">
        <v>10</v>
      </c>
      <c r="F292" s="212" t="n">
        <v>2.7</v>
      </c>
      <c r="G292" s="212" t="n">
        <v>28</v>
      </c>
      <c r="H292" s="212" t="n">
        <v>22</v>
      </c>
      <c r="I292" s="212" t="n">
        <v>1.7</v>
      </c>
      <c r="J292" s="212" t="n">
        <v>28</v>
      </c>
      <c r="K292" s="212" t="n">
        <v>34</v>
      </c>
      <c r="L292" s="213" t="n">
        <v>1.6</v>
      </c>
    </row>
    <row r="293" customFormat="false" ht="15" hidden="false" customHeight="false" outlineLevel="0" collapsed="false">
      <c r="A293" s="263" t="n">
        <v>27</v>
      </c>
      <c r="B293" s="212" t="n">
        <v>8</v>
      </c>
      <c r="C293" s="212" t="n">
        <v>2.6</v>
      </c>
      <c r="D293" s="212" t="n">
        <v>28</v>
      </c>
      <c r="E293" s="212" t="n">
        <v>11</v>
      </c>
      <c r="F293" s="212" t="n">
        <v>1.9</v>
      </c>
      <c r="G293" s="216" t="n">
        <v>28</v>
      </c>
      <c r="H293" s="216" t="n">
        <v>23</v>
      </c>
      <c r="I293" s="216" t="n">
        <v>2.5</v>
      </c>
      <c r="J293" s="212" t="n">
        <v>28</v>
      </c>
      <c r="K293" s="212" t="n">
        <v>35</v>
      </c>
      <c r="L293" s="213" t="n">
        <v>0.6</v>
      </c>
    </row>
    <row r="294" customFormat="false" ht="15" hidden="false" customHeight="false" outlineLevel="0" collapsed="false">
      <c r="A294" s="263" t="n">
        <v>27</v>
      </c>
      <c r="B294" s="212" t="n">
        <v>9</v>
      </c>
      <c r="C294" s="212" t="n">
        <v>13.2</v>
      </c>
      <c r="D294" s="212" t="n">
        <v>28</v>
      </c>
      <c r="E294" s="212" t="n">
        <v>12</v>
      </c>
      <c r="F294" s="212" t="n">
        <v>2.7</v>
      </c>
      <c r="G294" s="212" t="n">
        <v>28</v>
      </c>
      <c r="H294" s="212" t="n">
        <v>24</v>
      </c>
      <c r="I294" s="212" t="n">
        <v>18</v>
      </c>
      <c r="J294" s="212" t="n">
        <v>28</v>
      </c>
      <c r="K294" s="212" t="n">
        <v>36</v>
      </c>
      <c r="L294" s="213" t="n">
        <v>1.6</v>
      </c>
    </row>
    <row r="295" customFormat="false" ht="15" hidden="false" customHeight="false" outlineLevel="0" collapsed="false">
      <c r="A295" s="263" t="n">
        <v>28</v>
      </c>
      <c r="B295" s="212" t="n">
        <v>1</v>
      </c>
      <c r="C295" s="212" t="n">
        <v>4.8</v>
      </c>
      <c r="D295" s="212" t="n">
        <v>28</v>
      </c>
      <c r="E295" s="212" t="n">
        <v>13</v>
      </c>
      <c r="F295" s="212" t="n">
        <v>9.8</v>
      </c>
      <c r="G295" s="212" t="n">
        <v>28</v>
      </c>
      <c r="H295" s="212" t="n">
        <v>25</v>
      </c>
      <c r="I295" s="212" t="n">
        <v>2</v>
      </c>
      <c r="J295" s="212" t="n">
        <v>28</v>
      </c>
      <c r="K295" s="212" t="n">
        <v>37</v>
      </c>
      <c r="L295" s="213" t="n">
        <v>1.3</v>
      </c>
    </row>
    <row r="296" customFormat="false" ht="15" hidden="false" customHeight="false" outlineLevel="0" collapsed="false">
      <c r="A296" s="263" t="n">
        <v>28</v>
      </c>
      <c r="B296" s="212" t="n">
        <v>2</v>
      </c>
      <c r="C296" s="212" t="n">
        <v>0.6</v>
      </c>
      <c r="D296" s="212" t="n">
        <v>28</v>
      </c>
      <c r="E296" s="212" t="n">
        <v>14</v>
      </c>
      <c r="F296" s="212" t="n">
        <v>9.7</v>
      </c>
      <c r="G296" s="212" t="n">
        <v>28</v>
      </c>
      <c r="H296" s="212" t="n">
        <v>26</v>
      </c>
      <c r="I296" s="212" t="n">
        <v>4.9</v>
      </c>
      <c r="J296" s="130"/>
      <c r="K296" s="130"/>
      <c r="L296" s="128"/>
    </row>
    <row r="297" customFormat="false" ht="15" hidden="false" customHeight="false" outlineLevel="0" collapsed="false">
      <c r="A297" s="273" t="n">
        <v>28</v>
      </c>
      <c r="B297" s="274" t="n">
        <v>3</v>
      </c>
      <c r="C297" s="274" t="n">
        <v>1</v>
      </c>
      <c r="D297" s="274" t="n">
        <v>28</v>
      </c>
      <c r="E297" s="274" t="n">
        <v>15</v>
      </c>
      <c r="F297" s="274" t="n">
        <v>1.3</v>
      </c>
      <c r="G297" s="274" t="n">
        <v>28</v>
      </c>
      <c r="H297" s="274" t="n">
        <v>27</v>
      </c>
      <c r="I297" s="274" t="n">
        <v>0.8</v>
      </c>
      <c r="J297" s="223"/>
      <c r="K297" s="223"/>
      <c r="L297" s="247"/>
    </row>
    <row r="298" customFormat="false" ht="15" hidden="true" customHeight="false" outlineLevel="0" collapsed="false">
      <c r="A298" s="175"/>
      <c r="B298" s="130"/>
      <c r="C298" s="130" t="n">
        <f aca="false">SUM(C286:C297)</f>
        <v>50.8</v>
      </c>
      <c r="D298" s="130"/>
      <c r="E298" s="130"/>
      <c r="F298" s="130" t="n">
        <f aca="false">SUM(F286:F297)</f>
        <v>59</v>
      </c>
      <c r="G298" s="130"/>
      <c r="H298" s="130"/>
      <c r="I298" s="130" t="n">
        <f aca="false">SUM(I286:I297)</f>
        <v>72.9</v>
      </c>
      <c r="J298" s="130"/>
      <c r="K298" s="130"/>
      <c r="L298" s="130" t="n">
        <f aca="false">SUM(L286:L297)</f>
        <v>22.7</v>
      </c>
    </row>
    <row r="299" customFormat="false" ht="15" hidden="false" customHeight="false" outlineLevel="0" collapsed="false">
      <c r="A299" s="275" t="n">
        <f aca="false">C298+F298+I298+L298</f>
        <v>205.4</v>
      </c>
      <c r="B299" s="275"/>
      <c r="C299" s="275"/>
      <c r="D299" s="275"/>
      <c r="E299" s="275"/>
      <c r="F299" s="275"/>
      <c r="G299" s="275"/>
      <c r="H299" s="275"/>
      <c r="I299" s="275"/>
      <c r="J299" s="275"/>
      <c r="K299" s="275"/>
      <c r="L299" s="275"/>
    </row>
    <row r="301" customFormat="false" ht="49.5" hidden="false" customHeight="true" outlineLevel="0" collapsed="false">
      <c r="A301" s="187" t="s">
        <v>108</v>
      </c>
      <c r="B301" s="187"/>
      <c r="C301" s="187"/>
      <c r="D301" s="187"/>
      <c r="E301" s="187"/>
      <c r="F301" s="187"/>
      <c r="G301" s="154" t="s">
        <v>118</v>
      </c>
      <c r="H301" s="154"/>
      <c r="I301" s="154"/>
      <c r="J301" s="154"/>
      <c r="K301" s="154"/>
      <c r="L301" s="154"/>
      <c r="M301" s="231" t="s">
        <v>121</v>
      </c>
      <c r="N301" s="231"/>
      <c r="O301" s="231"/>
      <c r="P301" s="154" t="s">
        <v>101</v>
      </c>
      <c r="Q301" s="154"/>
      <c r="R301" s="154"/>
      <c r="S301" s="105"/>
      <c r="T301" s="105"/>
      <c r="U301" s="105"/>
    </row>
    <row r="302" customFormat="false" ht="15" hidden="false" customHeight="false" outlineLevel="0" collapsed="false">
      <c r="A302" s="232" t="s">
        <v>105</v>
      </c>
      <c r="B302" s="232"/>
      <c r="C302" s="232"/>
      <c r="D302" s="232"/>
      <c r="E302" s="232"/>
      <c r="F302" s="232"/>
      <c r="G302" s="233" t="s">
        <v>105</v>
      </c>
      <c r="H302" s="233"/>
      <c r="I302" s="233"/>
      <c r="J302" s="233"/>
      <c r="K302" s="233"/>
      <c r="L302" s="233"/>
      <c r="M302" s="235" t="s">
        <v>105</v>
      </c>
      <c r="N302" s="235"/>
      <c r="O302" s="235"/>
      <c r="P302" s="233" t="s">
        <v>105</v>
      </c>
      <c r="Q302" s="233"/>
      <c r="R302" s="233"/>
      <c r="S302" s="253"/>
      <c r="T302" s="253"/>
      <c r="U302" s="253"/>
    </row>
    <row r="303" customFormat="false" ht="26.25" hidden="false" customHeight="false" outlineLevel="0" collapsed="false">
      <c r="A303" s="114" t="s">
        <v>106</v>
      </c>
      <c r="B303" s="117" t="s">
        <v>107</v>
      </c>
      <c r="C303" s="117" t="s">
        <v>90</v>
      </c>
      <c r="D303" s="117" t="s">
        <v>106</v>
      </c>
      <c r="E303" s="117" t="s">
        <v>107</v>
      </c>
      <c r="F303" s="119" t="s">
        <v>90</v>
      </c>
      <c r="G303" s="114" t="s">
        <v>106</v>
      </c>
      <c r="H303" s="117" t="s">
        <v>107</v>
      </c>
      <c r="I303" s="117" t="s">
        <v>90</v>
      </c>
      <c r="J303" s="117" t="s">
        <v>106</v>
      </c>
      <c r="K303" s="117" t="s">
        <v>107</v>
      </c>
      <c r="L303" s="115" t="s">
        <v>90</v>
      </c>
      <c r="M303" s="116" t="s">
        <v>106</v>
      </c>
      <c r="N303" s="117" t="s">
        <v>107</v>
      </c>
      <c r="O303" s="119" t="s">
        <v>90</v>
      </c>
      <c r="P303" s="114" t="s">
        <v>106</v>
      </c>
      <c r="Q303" s="117" t="s">
        <v>107</v>
      </c>
      <c r="R303" s="115" t="s">
        <v>90</v>
      </c>
      <c r="S303" s="276"/>
      <c r="T303" s="276"/>
      <c r="U303" s="276"/>
    </row>
    <row r="304" customFormat="false" ht="15" hidden="false" customHeight="false" outlineLevel="0" collapsed="false">
      <c r="A304" s="175" t="n">
        <v>8</v>
      </c>
      <c r="B304" s="130" t="n">
        <v>8</v>
      </c>
      <c r="C304" s="130" t="n">
        <v>8</v>
      </c>
      <c r="D304" s="130" t="n">
        <v>55</v>
      </c>
      <c r="E304" s="130" t="n">
        <v>1</v>
      </c>
      <c r="F304" s="132" t="n">
        <v>8</v>
      </c>
      <c r="G304" s="175" t="n">
        <v>65</v>
      </c>
      <c r="H304" s="130" t="n">
        <v>27</v>
      </c>
      <c r="I304" s="130" t="n">
        <v>1</v>
      </c>
      <c r="J304" s="130" t="n">
        <v>76</v>
      </c>
      <c r="K304" s="130" t="n">
        <v>19</v>
      </c>
      <c r="L304" s="128" t="n">
        <v>15.7</v>
      </c>
      <c r="M304" s="129" t="n">
        <v>31</v>
      </c>
      <c r="N304" s="130" t="n">
        <v>1</v>
      </c>
      <c r="O304" s="132" t="n">
        <v>3</v>
      </c>
      <c r="P304" s="175" t="n">
        <v>59</v>
      </c>
      <c r="Q304" s="130" t="n">
        <v>1</v>
      </c>
      <c r="R304" s="128" t="n">
        <v>2.3</v>
      </c>
      <c r="S304" s="277"/>
      <c r="T304" s="277"/>
      <c r="U304" s="277"/>
    </row>
    <row r="305" customFormat="false" ht="15" hidden="false" customHeight="false" outlineLevel="0" collapsed="false">
      <c r="A305" s="175" t="n">
        <v>8</v>
      </c>
      <c r="B305" s="130" t="n">
        <v>11</v>
      </c>
      <c r="C305" s="130" t="n">
        <v>7</v>
      </c>
      <c r="D305" s="130" t="n">
        <v>55</v>
      </c>
      <c r="E305" s="130" t="n">
        <v>3</v>
      </c>
      <c r="F305" s="132" t="n">
        <v>5.7</v>
      </c>
      <c r="G305" s="175" t="n">
        <v>65</v>
      </c>
      <c r="H305" s="130" t="n">
        <v>28</v>
      </c>
      <c r="I305" s="130" t="n">
        <v>2</v>
      </c>
      <c r="J305" s="130" t="n">
        <v>76</v>
      </c>
      <c r="K305" s="130" t="n">
        <v>20</v>
      </c>
      <c r="L305" s="128" t="n">
        <v>4</v>
      </c>
      <c r="M305" s="129" t="n">
        <v>31</v>
      </c>
      <c r="N305" s="130" t="n">
        <v>2</v>
      </c>
      <c r="O305" s="132" t="n">
        <v>3</v>
      </c>
      <c r="P305" s="175" t="n">
        <v>59</v>
      </c>
      <c r="Q305" s="130" t="n">
        <v>2</v>
      </c>
      <c r="R305" s="128" t="n">
        <v>10.7</v>
      </c>
      <c r="S305" s="277"/>
      <c r="T305" s="277"/>
      <c r="U305" s="277"/>
    </row>
    <row r="306" customFormat="false" ht="15" hidden="false" customHeight="false" outlineLevel="0" collapsed="false">
      <c r="A306" s="175" t="n">
        <v>8</v>
      </c>
      <c r="B306" s="130" t="n">
        <v>12</v>
      </c>
      <c r="C306" s="130" t="n">
        <v>4.7</v>
      </c>
      <c r="D306" s="130" t="n">
        <v>55</v>
      </c>
      <c r="E306" s="130" t="n">
        <v>5</v>
      </c>
      <c r="F306" s="132" t="n">
        <v>27.6</v>
      </c>
      <c r="G306" s="175" t="n">
        <v>65</v>
      </c>
      <c r="H306" s="130" t="n">
        <v>29</v>
      </c>
      <c r="I306" s="130" t="n">
        <v>0.5</v>
      </c>
      <c r="J306" s="130" t="n">
        <v>76</v>
      </c>
      <c r="K306" s="130" t="n">
        <v>22</v>
      </c>
      <c r="L306" s="128" t="n">
        <v>8.1</v>
      </c>
      <c r="M306" s="278" t="n">
        <v>31</v>
      </c>
      <c r="N306" s="237" t="n">
        <v>3</v>
      </c>
      <c r="O306" s="279" t="n">
        <v>3</v>
      </c>
      <c r="P306" s="175" t="n">
        <v>59</v>
      </c>
      <c r="Q306" s="130" t="n">
        <v>3</v>
      </c>
      <c r="R306" s="128" t="n">
        <v>7.1</v>
      </c>
      <c r="S306" s="277"/>
      <c r="T306" s="277"/>
      <c r="U306" s="277"/>
    </row>
    <row r="307" customFormat="false" ht="15" hidden="false" customHeight="false" outlineLevel="0" collapsed="false">
      <c r="A307" s="175" t="n">
        <v>8</v>
      </c>
      <c r="B307" s="130" t="n">
        <v>17</v>
      </c>
      <c r="C307" s="130" t="n">
        <v>13</v>
      </c>
      <c r="D307" s="130" t="n">
        <v>55</v>
      </c>
      <c r="E307" s="130" t="n">
        <v>6</v>
      </c>
      <c r="F307" s="132" t="n">
        <v>4.7</v>
      </c>
      <c r="G307" s="175" t="n">
        <v>65</v>
      </c>
      <c r="H307" s="130" t="n">
        <v>30</v>
      </c>
      <c r="I307" s="130" t="n">
        <v>7.6</v>
      </c>
      <c r="J307" s="130" t="n">
        <v>76</v>
      </c>
      <c r="K307" s="130" t="n">
        <v>23</v>
      </c>
      <c r="L307" s="128" t="n">
        <v>5.8</v>
      </c>
      <c r="M307" s="129" t="n">
        <v>31</v>
      </c>
      <c r="N307" s="130" t="n">
        <v>4</v>
      </c>
      <c r="O307" s="132" t="n">
        <v>4</v>
      </c>
      <c r="P307" s="175" t="n">
        <v>59</v>
      </c>
      <c r="Q307" s="130" t="n">
        <v>4</v>
      </c>
      <c r="R307" s="128" t="n">
        <v>3.3</v>
      </c>
      <c r="S307" s="277"/>
      <c r="T307" s="277"/>
      <c r="U307" s="277"/>
    </row>
    <row r="308" customFormat="false" ht="15" hidden="false" customHeight="false" outlineLevel="0" collapsed="false">
      <c r="A308" s="236" t="n">
        <v>8</v>
      </c>
      <c r="B308" s="237" t="n">
        <v>18</v>
      </c>
      <c r="C308" s="237" t="n">
        <v>4</v>
      </c>
      <c r="D308" s="130" t="n">
        <v>64</v>
      </c>
      <c r="E308" s="130" t="n">
        <v>1</v>
      </c>
      <c r="F308" s="132" t="n">
        <v>1</v>
      </c>
      <c r="G308" s="175" t="n">
        <v>65</v>
      </c>
      <c r="H308" s="130" t="n">
        <v>31</v>
      </c>
      <c r="I308" s="130" t="n">
        <v>6.9</v>
      </c>
      <c r="J308" s="130" t="n">
        <v>76</v>
      </c>
      <c r="K308" s="130" t="n">
        <v>24</v>
      </c>
      <c r="L308" s="128" t="n">
        <v>5.1</v>
      </c>
      <c r="M308" s="129" t="n">
        <v>31</v>
      </c>
      <c r="N308" s="130" t="n">
        <v>5</v>
      </c>
      <c r="O308" s="132" t="n">
        <v>5</v>
      </c>
      <c r="P308" s="236" t="n">
        <v>59</v>
      </c>
      <c r="Q308" s="237" t="n">
        <v>5</v>
      </c>
      <c r="R308" s="238" t="n">
        <v>3.5</v>
      </c>
      <c r="S308" s="277"/>
      <c r="T308" s="277"/>
      <c r="U308" s="277"/>
    </row>
    <row r="309" customFormat="false" ht="15" hidden="false" customHeight="false" outlineLevel="0" collapsed="false">
      <c r="A309" s="175" t="n">
        <v>8</v>
      </c>
      <c r="B309" s="130" t="n">
        <v>22</v>
      </c>
      <c r="C309" s="130" t="n">
        <v>3</v>
      </c>
      <c r="D309" s="130" t="n">
        <v>64</v>
      </c>
      <c r="E309" s="130" t="n">
        <v>3</v>
      </c>
      <c r="F309" s="132" t="n">
        <v>6.5</v>
      </c>
      <c r="G309" s="175" t="n">
        <v>65</v>
      </c>
      <c r="H309" s="130" t="n">
        <v>34</v>
      </c>
      <c r="I309" s="130" t="n">
        <v>11</v>
      </c>
      <c r="J309" s="130" t="n">
        <v>76</v>
      </c>
      <c r="K309" s="130" t="n">
        <v>26</v>
      </c>
      <c r="L309" s="128" t="n">
        <v>5.8</v>
      </c>
      <c r="M309" s="129" t="n">
        <v>31</v>
      </c>
      <c r="N309" s="130" t="n">
        <v>8</v>
      </c>
      <c r="O309" s="132" t="n">
        <v>2</v>
      </c>
      <c r="P309" s="175" t="n">
        <v>59</v>
      </c>
      <c r="Q309" s="130" t="n">
        <v>6</v>
      </c>
      <c r="R309" s="128" t="n">
        <v>2.7</v>
      </c>
      <c r="S309" s="277"/>
      <c r="T309" s="277"/>
      <c r="U309" s="277"/>
    </row>
    <row r="310" customFormat="false" ht="15" hidden="false" customHeight="false" outlineLevel="0" collapsed="false">
      <c r="A310" s="175" t="n">
        <v>8</v>
      </c>
      <c r="B310" s="130" t="n">
        <v>23</v>
      </c>
      <c r="C310" s="130" t="n">
        <v>23</v>
      </c>
      <c r="D310" s="130" t="n">
        <v>64</v>
      </c>
      <c r="E310" s="130" t="n">
        <v>4</v>
      </c>
      <c r="F310" s="132" t="n">
        <v>4</v>
      </c>
      <c r="G310" s="175" t="n">
        <v>69</v>
      </c>
      <c r="H310" s="130" t="n">
        <v>2</v>
      </c>
      <c r="I310" s="130" t="n">
        <v>6</v>
      </c>
      <c r="J310" s="130" t="n">
        <v>76</v>
      </c>
      <c r="K310" s="130" t="n">
        <v>27</v>
      </c>
      <c r="L310" s="128" t="n">
        <v>1.8</v>
      </c>
      <c r="M310" s="278" t="n">
        <v>31</v>
      </c>
      <c r="N310" s="237" t="n">
        <v>9</v>
      </c>
      <c r="O310" s="279" t="n">
        <v>5</v>
      </c>
      <c r="P310" s="236" t="n">
        <v>59</v>
      </c>
      <c r="Q310" s="237" t="n">
        <v>7</v>
      </c>
      <c r="R310" s="238" t="n">
        <v>2.7</v>
      </c>
      <c r="S310" s="277"/>
      <c r="T310" s="277"/>
      <c r="U310" s="277"/>
    </row>
    <row r="311" customFormat="false" ht="15" hidden="false" customHeight="false" outlineLevel="0" collapsed="false">
      <c r="A311" s="175" t="n">
        <v>8</v>
      </c>
      <c r="B311" s="130" t="n">
        <v>24</v>
      </c>
      <c r="C311" s="130" t="n">
        <v>3.1</v>
      </c>
      <c r="D311" s="130" t="n">
        <v>64</v>
      </c>
      <c r="E311" s="130" t="n">
        <v>5</v>
      </c>
      <c r="F311" s="132" t="n">
        <v>5</v>
      </c>
      <c r="G311" s="175" t="n">
        <v>69</v>
      </c>
      <c r="H311" s="130" t="n">
        <v>3</v>
      </c>
      <c r="I311" s="130" t="n">
        <v>1.5</v>
      </c>
      <c r="J311" s="130" t="n">
        <v>76</v>
      </c>
      <c r="K311" s="130" t="n">
        <v>28</v>
      </c>
      <c r="L311" s="128" t="n">
        <v>4.3</v>
      </c>
      <c r="M311" s="129" t="n">
        <v>31</v>
      </c>
      <c r="N311" s="130" t="n">
        <v>10</v>
      </c>
      <c r="O311" s="132" t="n">
        <v>45</v>
      </c>
      <c r="P311" s="175" t="n">
        <v>59</v>
      </c>
      <c r="Q311" s="130" t="n">
        <v>8</v>
      </c>
      <c r="R311" s="128" t="n">
        <v>10</v>
      </c>
      <c r="S311" s="277"/>
      <c r="T311" s="277"/>
      <c r="U311" s="277"/>
    </row>
    <row r="312" customFormat="false" ht="15" hidden="false" customHeight="false" outlineLevel="0" collapsed="false">
      <c r="A312" s="175" t="n">
        <v>8</v>
      </c>
      <c r="B312" s="130" t="n">
        <v>25</v>
      </c>
      <c r="C312" s="130" t="n">
        <v>3.3</v>
      </c>
      <c r="D312" s="130" t="n">
        <v>64</v>
      </c>
      <c r="E312" s="130" t="n">
        <v>8</v>
      </c>
      <c r="F312" s="132" t="n">
        <v>5</v>
      </c>
      <c r="G312" s="175" t="n">
        <v>69</v>
      </c>
      <c r="H312" s="130" t="n">
        <v>4</v>
      </c>
      <c r="I312" s="130" t="n">
        <v>4</v>
      </c>
      <c r="J312" s="130" t="n">
        <v>76</v>
      </c>
      <c r="K312" s="130" t="n">
        <v>29</v>
      </c>
      <c r="L312" s="128" t="n">
        <v>12.6</v>
      </c>
      <c r="M312" s="129" t="n">
        <v>31</v>
      </c>
      <c r="N312" s="130" t="n">
        <v>11</v>
      </c>
      <c r="O312" s="132" t="n">
        <v>8</v>
      </c>
      <c r="P312" s="175" t="n">
        <v>59</v>
      </c>
      <c r="Q312" s="130" t="n">
        <v>9</v>
      </c>
      <c r="R312" s="128" t="n">
        <v>5.3</v>
      </c>
      <c r="S312" s="277"/>
      <c r="T312" s="277"/>
      <c r="U312" s="277"/>
    </row>
    <row r="313" customFormat="false" ht="15" hidden="false" customHeight="false" outlineLevel="0" collapsed="false">
      <c r="A313" s="175" t="n">
        <v>8</v>
      </c>
      <c r="B313" s="130" t="n">
        <v>27</v>
      </c>
      <c r="C313" s="130" t="n">
        <v>0.9</v>
      </c>
      <c r="D313" s="130" t="n">
        <v>64</v>
      </c>
      <c r="E313" s="130" t="n">
        <v>10</v>
      </c>
      <c r="F313" s="132" t="n">
        <v>6</v>
      </c>
      <c r="G313" s="175" t="n">
        <v>69</v>
      </c>
      <c r="H313" s="130" t="n">
        <v>5</v>
      </c>
      <c r="I313" s="130" t="n">
        <v>8</v>
      </c>
      <c r="J313" s="130" t="n">
        <v>76</v>
      </c>
      <c r="K313" s="130" t="n">
        <v>30</v>
      </c>
      <c r="L313" s="128" t="n">
        <v>19.4</v>
      </c>
      <c r="M313" s="129" t="n">
        <v>42</v>
      </c>
      <c r="N313" s="130" t="n">
        <v>2</v>
      </c>
      <c r="O313" s="132" t="n">
        <v>1</v>
      </c>
      <c r="P313" s="175" t="n">
        <v>59</v>
      </c>
      <c r="Q313" s="130" t="n">
        <v>10</v>
      </c>
      <c r="R313" s="128" t="n">
        <v>1.5</v>
      </c>
      <c r="S313" s="277"/>
      <c r="T313" s="277"/>
      <c r="U313" s="277"/>
    </row>
    <row r="314" customFormat="false" ht="15" hidden="false" customHeight="false" outlineLevel="0" collapsed="false">
      <c r="A314" s="175" t="n">
        <v>18</v>
      </c>
      <c r="B314" s="130" t="n">
        <v>5</v>
      </c>
      <c r="C314" s="130" t="n">
        <v>19</v>
      </c>
      <c r="D314" s="130" t="n">
        <v>64</v>
      </c>
      <c r="E314" s="130" t="n">
        <v>11</v>
      </c>
      <c r="F314" s="132" t="n">
        <v>13</v>
      </c>
      <c r="G314" s="175" t="n">
        <v>69</v>
      </c>
      <c r="H314" s="130" t="n">
        <v>6</v>
      </c>
      <c r="I314" s="130" t="n">
        <v>7.5</v>
      </c>
      <c r="J314" s="130" t="n">
        <v>79</v>
      </c>
      <c r="K314" s="130" t="n">
        <v>2</v>
      </c>
      <c r="L314" s="128" t="n">
        <v>9.4</v>
      </c>
      <c r="M314" s="129" t="n">
        <v>42</v>
      </c>
      <c r="N314" s="130" t="n">
        <v>3</v>
      </c>
      <c r="O314" s="132" t="n">
        <v>8</v>
      </c>
      <c r="P314" s="175" t="n">
        <v>59</v>
      </c>
      <c r="Q314" s="130" t="n">
        <v>11</v>
      </c>
      <c r="R314" s="128" t="n">
        <v>4</v>
      </c>
      <c r="S314" s="277"/>
      <c r="T314" s="277"/>
      <c r="U314" s="277"/>
    </row>
    <row r="315" customFormat="false" ht="15" hidden="false" customHeight="false" outlineLevel="0" collapsed="false">
      <c r="A315" s="175" t="n">
        <v>18</v>
      </c>
      <c r="B315" s="130" t="n">
        <v>6</v>
      </c>
      <c r="C315" s="130" t="n">
        <v>4.5</v>
      </c>
      <c r="D315" s="130" t="n">
        <v>64</v>
      </c>
      <c r="E315" s="130" t="n">
        <v>13</v>
      </c>
      <c r="F315" s="132" t="n">
        <v>6</v>
      </c>
      <c r="G315" s="175" t="n">
        <v>69</v>
      </c>
      <c r="H315" s="130" t="n">
        <v>7</v>
      </c>
      <c r="I315" s="130" t="n">
        <v>7</v>
      </c>
      <c r="J315" s="130" t="n">
        <v>79</v>
      </c>
      <c r="K315" s="130" t="n">
        <v>5</v>
      </c>
      <c r="L315" s="128" t="n">
        <v>7.5</v>
      </c>
      <c r="M315" s="129" t="n">
        <v>42</v>
      </c>
      <c r="N315" s="130" t="n">
        <v>4</v>
      </c>
      <c r="O315" s="132" t="n">
        <v>12</v>
      </c>
      <c r="P315" s="175" t="n">
        <v>59</v>
      </c>
      <c r="Q315" s="130" t="n">
        <v>12</v>
      </c>
      <c r="R315" s="128" t="n">
        <v>3.6</v>
      </c>
      <c r="S315" s="277"/>
      <c r="T315" s="277"/>
      <c r="U315" s="277"/>
    </row>
    <row r="316" customFormat="false" ht="15" hidden="false" customHeight="false" outlineLevel="0" collapsed="false">
      <c r="A316" s="175" t="n">
        <v>18</v>
      </c>
      <c r="B316" s="130" t="n">
        <v>7</v>
      </c>
      <c r="C316" s="130" t="n">
        <v>5</v>
      </c>
      <c r="D316" s="130" t="n">
        <v>64</v>
      </c>
      <c r="E316" s="130" t="n">
        <v>14</v>
      </c>
      <c r="F316" s="132" t="n">
        <v>3</v>
      </c>
      <c r="G316" s="175" t="n">
        <v>69</v>
      </c>
      <c r="H316" s="130" t="n">
        <v>12</v>
      </c>
      <c r="I316" s="130" t="n">
        <v>6</v>
      </c>
      <c r="J316" s="130" t="n">
        <v>79</v>
      </c>
      <c r="K316" s="130" t="n">
        <v>6</v>
      </c>
      <c r="L316" s="128" t="n">
        <v>2.4</v>
      </c>
      <c r="M316" s="129" t="n">
        <v>42</v>
      </c>
      <c r="N316" s="130" t="n">
        <v>5</v>
      </c>
      <c r="O316" s="132" t="n">
        <v>11</v>
      </c>
      <c r="P316" s="175" t="n">
        <v>59</v>
      </c>
      <c r="Q316" s="130" t="n">
        <v>13</v>
      </c>
      <c r="R316" s="128" t="n">
        <v>3.8</v>
      </c>
      <c r="S316" s="277"/>
      <c r="T316" s="277"/>
      <c r="U316" s="277"/>
    </row>
    <row r="317" customFormat="false" ht="15" hidden="false" customHeight="false" outlineLevel="0" collapsed="false">
      <c r="A317" s="175" t="n">
        <v>18</v>
      </c>
      <c r="B317" s="130" t="n">
        <v>10</v>
      </c>
      <c r="C317" s="130" t="n">
        <v>5.5</v>
      </c>
      <c r="D317" s="130" t="n">
        <v>64</v>
      </c>
      <c r="E317" s="130" t="n">
        <v>15</v>
      </c>
      <c r="F317" s="132" t="n">
        <v>4</v>
      </c>
      <c r="G317" s="175" t="n">
        <v>69</v>
      </c>
      <c r="H317" s="130" t="n">
        <v>13</v>
      </c>
      <c r="I317" s="130" t="n">
        <v>5</v>
      </c>
      <c r="J317" s="130" t="n">
        <v>79</v>
      </c>
      <c r="K317" s="130" t="n">
        <v>7</v>
      </c>
      <c r="L317" s="128" t="n">
        <v>6</v>
      </c>
      <c r="M317" s="129" t="n">
        <v>42</v>
      </c>
      <c r="N317" s="130" t="n">
        <v>6</v>
      </c>
      <c r="O317" s="132" t="n">
        <v>9</v>
      </c>
      <c r="P317" s="175" t="n">
        <v>59</v>
      </c>
      <c r="Q317" s="130" t="n">
        <v>14</v>
      </c>
      <c r="R317" s="128" t="n">
        <v>1.5</v>
      </c>
      <c r="S317" s="277"/>
      <c r="T317" s="277"/>
      <c r="U317" s="277"/>
    </row>
    <row r="318" customFormat="false" ht="15" hidden="false" customHeight="false" outlineLevel="0" collapsed="false">
      <c r="A318" s="175" t="n">
        <v>18</v>
      </c>
      <c r="B318" s="130" t="n">
        <v>12</v>
      </c>
      <c r="C318" s="130" t="n">
        <v>17</v>
      </c>
      <c r="D318" s="130" t="n">
        <v>64</v>
      </c>
      <c r="E318" s="130" t="n">
        <v>16</v>
      </c>
      <c r="F318" s="132" t="n">
        <v>2.5</v>
      </c>
      <c r="G318" s="175" t="n">
        <v>69</v>
      </c>
      <c r="H318" s="130" t="n">
        <v>19</v>
      </c>
      <c r="I318" s="130" t="n">
        <v>1.6</v>
      </c>
      <c r="J318" s="130" t="n">
        <v>79</v>
      </c>
      <c r="K318" s="130" t="n">
        <v>8</v>
      </c>
      <c r="L318" s="128" t="n">
        <v>12</v>
      </c>
      <c r="M318" s="129" t="n">
        <v>42</v>
      </c>
      <c r="N318" s="130" t="n">
        <v>7</v>
      </c>
      <c r="O318" s="132" t="n">
        <v>18</v>
      </c>
      <c r="P318" s="175" t="n">
        <v>59</v>
      </c>
      <c r="Q318" s="130" t="n">
        <v>15</v>
      </c>
      <c r="R318" s="128" t="n">
        <v>5.8</v>
      </c>
      <c r="S318" s="277"/>
      <c r="T318" s="277"/>
      <c r="U318" s="277"/>
    </row>
    <row r="319" customFormat="false" ht="15" hidden="false" customHeight="false" outlineLevel="0" collapsed="false">
      <c r="A319" s="175" t="n">
        <v>18</v>
      </c>
      <c r="B319" s="130" t="n">
        <v>13</v>
      </c>
      <c r="C319" s="130" t="n">
        <v>4.9</v>
      </c>
      <c r="D319" s="130" t="n">
        <v>64</v>
      </c>
      <c r="E319" s="130" t="n">
        <v>21</v>
      </c>
      <c r="F319" s="132" t="n">
        <v>12</v>
      </c>
      <c r="G319" s="175" t="n">
        <v>69</v>
      </c>
      <c r="H319" s="130" t="n">
        <v>25</v>
      </c>
      <c r="I319" s="130" t="n">
        <v>1.7</v>
      </c>
      <c r="J319" s="130" t="n">
        <v>79</v>
      </c>
      <c r="K319" s="130" t="n">
        <v>9</v>
      </c>
      <c r="L319" s="128" t="n">
        <v>10.7</v>
      </c>
      <c r="M319" s="278" t="n">
        <v>42</v>
      </c>
      <c r="N319" s="237" t="n">
        <v>8</v>
      </c>
      <c r="O319" s="279" t="n">
        <v>5</v>
      </c>
      <c r="P319" s="175" t="n">
        <v>59</v>
      </c>
      <c r="Q319" s="130" t="n">
        <v>16</v>
      </c>
      <c r="R319" s="128" t="n">
        <v>8</v>
      </c>
      <c r="S319" s="277"/>
      <c r="T319" s="277"/>
      <c r="U319" s="277"/>
    </row>
    <row r="320" customFormat="false" ht="15" hidden="false" customHeight="false" outlineLevel="0" collapsed="false">
      <c r="A320" s="236" t="n">
        <v>18</v>
      </c>
      <c r="B320" s="237" t="n">
        <v>14</v>
      </c>
      <c r="C320" s="237" t="n">
        <v>6.1</v>
      </c>
      <c r="D320" s="130" t="n">
        <v>65</v>
      </c>
      <c r="E320" s="130" t="n">
        <v>7</v>
      </c>
      <c r="F320" s="132" t="n">
        <v>8</v>
      </c>
      <c r="G320" s="236" t="n">
        <v>69</v>
      </c>
      <c r="H320" s="237" t="n">
        <v>26</v>
      </c>
      <c r="I320" s="237" t="n">
        <v>5.6</v>
      </c>
      <c r="J320" s="130" t="n">
        <v>79</v>
      </c>
      <c r="K320" s="130" t="n">
        <v>10</v>
      </c>
      <c r="L320" s="128" t="n">
        <v>4.7</v>
      </c>
      <c r="M320" s="129" t="n">
        <v>42</v>
      </c>
      <c r="N320" s="130" t="n">
        <v>9</v>
      </c>
      <c r="O320" s="132" t="n">
        <v>12</v>
      </c>
      <c r="P320" s="175" t="n">
        <v>59</v>
      </c>
      <c r="Q320" s="130" t="n">
        <v>17</v>
      </c>
      <c r="R320" s="128" t="n">
        <v>1.8</v>
      </c>
      <c r="S320" s="277"/>
      <c r="T320" s="277"/>
      <c r="U320" s="277"/>
    </row>
    <row r="321" customFormat="false" ht="15" hidden="false" customHeight="false" outlineLevel="0" collapsed="false">
      <c r="A321" s="175" t="n">
        <v>18</v>
      </c>
      <c r="B321" s="130" t="n">
        <v>15</v>
      </c>
      <c r="C321" s="130" t="n">
        <v>16.1</v>
      </c>
      <c r="D321" s="237" t="n">
        <v>67</v>
      </c>
      <c r="E321" s="237" t="n">
        <v>1</v>
      </c>
      <c r="F321" s="279" t="n">
        <v>4</v>
      </c>
      <c r="G321" s="175" t="n">
        <v>69</v>
      </c>
      <c r="H321" s="130" t="n">
        <v>29</v>
      </c>
      <c r="I321" s="130" t="n">
        <v>1.8</v>
      </c>
      <c r="J321" s="130" t="n">
        <v>79</v>
      </c>
      <c r="K321" s="130" t="n">
        <v>11</v>
      </c>
      <c r="L321" s="128" t="n">
        <v>16</v>
      </c>
      <c r="M321" s="129" t="n">
        <v>42</v>
      </c>
      <c r="N321" s="130" t="n">
        <v>10</v>
      </c>
      <c r="O321" s="132" t="n">
        <v>10</v>
      </c>
      <c r="P321" s="175" t="n">
        <v>59</v>
      </c>
      <c r="Q321" s="130" t="n">
        <v>18</v>
      </c>
      <c r="R321" s="128" t="n">
        <v>1.4</v>
      </c>
      <c r="S321" s="277"/>
      <c r="T321" s="277"/>
      <c r="U321" s="277"/>
    </row>
    <row r="322" customFormat="false" ht="15" hidden="false" customHeight="false" outlineLevel="0" collapsed="false">
      <c r="A322" s="236" t="n">
        <v>18</v>
      </c>
      <c r="B322" s="237" t="n">
        <v>16</v>
      </c>
      <c r="C322" s="237" t="n">
        <v>10</v>
      </c>
      <c r="D322" s="130" t="n">
        <v>67</v>
      </c>
      <c r="E322" s="130" t="n">
        <v>2</v>
      </c>
      <c r="F322" s="132" t="n">
        <v>5</v>
      </c>
      <c r="G322" s="236" t="n">
        <v>69</v>
      </c>
      <c r="H322" s="237" t="n">
        <v>31</v>
      </c>
      <c r="I322" s="237" t="n">
        <v>5.7</v>
      </c>
      <c r="J322" s="130" t="n">
        <v>79</v>
      </c>
      <c r="K322" s="130" t="n">
        <v>12</v>
      </c>
      <c r="L322" s="128" t="n">
        <v>41</v>
      </c>
      <c r="M322" s="129" t="n">
        <v>42</v>
      </c>
      <c r="N322" s="130" t="n">
        <v>11</v>
      </c>
      <c r="O322" s="132" t="n">
        <v>13</v>
      </c>
      <c r="P322" s="175" t="n">
        <v>59</v>
      </c>
      <c r="Q322" s="130" t="n">
        <v>19</v>
      </c>
      <c r="R322" s="128" t="n">
        <v>6</v>
      </c>
      <c r="S322" s="277"/>
      <c r="T322" s="277"/>
      <c r="U322" s="277"/>
    </row>
    <row r="323" customFormat="false" ht="15" hidden="false" customHeight="false" outlineLevel="0" collapsed="false">
      <c r="A323" s="236" t="n">
        <v>18</v>
      </c>
      <c r="B323" s="237" t="n">
        <v>17</v>
      </c>
      <c r="C323" s="237" t="n">
        <v>18</v>
      </c>
      <c r="D323" s="130" t="n">
        <v>67</v>
      </c>
      <c r="E323" s="130" t="n">
        <v>3</v>
      </c>
      <c r="F323" s="132" t="n">
        <v>11.3</v>
      </c>
      <c r="G323" s="175" t="n">
        <v>69</v>
      </c>
      <c r="H323" s="130" t="n">
        <v>33</v>
      </c>
      <c r="I323" s="130" t="n">
        <v>8.8</v>
      </c>
      <c r="J323" s="130" t="n">
        <v>79</v>
      </c>
      <c r="K323" s="130" t="n">
        <v>13</v>
      </c>
      <c r="L323" s="128" t="n">
        <v>11.7</v>
      </c>
      <c r="M323" s="278" t="n">
        <v>42</v>
      </c>
      <c r="N323" s="237" t="n">
        <v>12</v>
      </c>
      <c r="O323" s="279" t="n">
        <v>1</v>
      </c>
      <c r="P323" s="175" t="n">
        <v>59</v>
      </c>
      <c r="Q323" s="130" t="n">
        <v>20</v>
      </c>
      <c r="R323" s="128" t="n">
        <v>3.7</v>
      </c>
      <c r="S323" s="277"/>
      <c r="T323" s="277"/>
      <c r="U323" s="277"/>
    </row>
    <row r="324" customFormat="false" ht="15" hidden="false" customHeight="false" outlineLevel="0" collapsed="false">
      <c r="A324" s="236" t="n">
        <v>18</v>
      </c>
      <c r="B324" s="237" t="n">
        <v>18</v>
      </c>
      <c r="C324" s="237" t="n">
        <v>19</v>
      </c>
      <c r="D324" s="130" t="n">
        <v>67</v>
      </c>
      <c r="E324" s="130" t="n">
        <v>4</v>
      </c>
      <c r="F324" s="132" t="n">
        <v>4.3</v>
      </c>
      <c r="G324" s="175" t="n">
        <v>69</v>
      </c>
      <c r="H324" s="130" t="n">
        <v>34</v>
      </c>
      <c r="I324" s="130" t="n">
        <v>2.5</v>
      </c>
      <c r="J324" s="130" t="n">
        <v>79</v>
      </c>
      <c r="K324" s="130" t="n">
        <v>14</v>
      </c>
      <c r="L324" s="128" t="n">
        <v>2</v>
      </c>
      <c r="M324" s="129" t="n">
        <v>42</v>
      </c>
      <c r="N324" s="130" t="n">
        <v>14</v>
      </c>
      <c r="O324" s="132" t="n">
        <v>4</v>
      </c>
      <c r="P324" s="175" t="n">
        <v>59</v>
      </c>
      <c r="Q324" s="130" t="n">
        <v>21</v>
      </c>
      <c r="R324" s="128" t="n">
        <v>1.7</v>
      </c>
      <c r="S324" s="277"/>
      <c r="T324" s="277"/>
      <c r="U324" s="277"/>
    </row>
    <row r="325" customFormat="false" ht="15" hidden="false" customHeight="false" outlineLevel="0" collapsed="false">
      <c r="A325" s="175" t="n">
        <v>18</v>
      </c>
      <c r="B325" s="130" t="n">
        <v>20</v>
      </c>
      <c r="C325" s="130" t="n">
        <v>5</v>
      </c>
      <c r="D325" s="130" t="n">
        <v>67</v>
      </c>
      <c r="E325" s="130" t="n">
        <v>8</v>
      </c>
      <c r="F325" s="132" t="n">
        <v>4</v>
      </c>
      <c r="G325" s="175" t="n">
        <v>69</v>
      </c>
      <c r="H325" s="130" t="n">
        <v>35</v>
      </c>
      <c r="I325" s="130" t="n">
        <v>62.3</v>
      </c>
      <c r="J325" s="130" t="n">
        <v>79</v>
      </c>
      <c r="K325" s="130" t="n">
        <v>15</v>
      </c>
      <c r="L325" s="128" t="n">
        <v>10.3</v>
      </c>
      <c r="M325" s="129" t="n">
        <v>42</v>
      </c>
      <c r="N325" s="130" t="n">
        <v>15</v>
      </c>
      <c r="O325" s="132" t="n">
        <v>4</v>
      </c>
      <c r="P325" s="175" t="n">
        <v>59</v>
      </c>
      <c r="Q325" s="130" t="n">
        <v>22</v>
      </c>
      <c r="R325" s="128" t="n">
        <v>3.5</v>
      </c>
      <c r="S325" s="102"/>
      <c r="T325" s="102"/>
      <c r="U325" s="102"/>
    </row>
    <row r="326" customFormat="false" ht="15" hidden="false" customHeight="false" outlineLevel="0" collapsed="false">
      <c r="A326" s="175" t="n">
        <v>18</v>
      </c>
      <c r="B326" s="130" t="n">
        <v>21</v>
      </c>
      <c r="C326" s="130" t="n">
        <v>4</v>
      </c>
      <c r="D326" s="130" t="n">
        <v>67</v>
      </c>
      <c r="E326" s="130" t="n">
        <v>9</v>
      </c>
      <c r="F326" s="132" t="n">
        <v>2.7</v>
      </c>
      <c r="G326" s="175" t="n">
        <v>69</v>
      </c>
      <c r="H326" s="130" t="n">
        <v>37</v>
      </c>
      <c r="I326" s="130" t="n">
        <v>6.7</v>
      </c>
      <c r="J326" s="130" t="n">
        <v>79</v>
      </c>
      <c r="K326" s="130" t="n">
        <v>16</v>
      </c>
      <c r="L326" s="128" t="n">
        <v>2.8</v>
      </c>
      <c r="M326" s="129" t="n">
        <v>42</v>
      </c>
      <c r="N326" s="130" t="n">
        <v>16</v>
      </c>
      <c r="O326" s="132" t="n">
        <v>16</v>
      </c>
      <c r="P326" s="175" t="n">
        <v>59</v>
      </c>
      <c r="Q326" s="130" t="n">
        <v>23</v>
      </c>
      <c r="R326" s="128" t="n">
        <v>2.1</v>
      </c>
      <c r="S326" s="255"/>
      <c r="T326" s="255"/>
      <c r="U326" s="255"/>
    </row>
    <row r="327" customFormat="false" ht="15" hidden="false" customHeight="false" outlineLevel="0" collapsed="false">
      <c r="A327" s="236" t="n">
        <v>18</v>
      </c>
      <c r="B327" s="237" t="n">
        <v>22</v>
      </c>
      <c r="C327" s="237" t="n">
        <v>6.7</v>
      </c>
      <c r="D327" s="130" t="n">
        <v>67</v>
      </c>
      <c r="E327" s="130" t="n">
        <v>10</v>
      </c>
      <c r="F327" s="132" t="n">
        <v>3.7</v>
      </c>
      <c r="G327" s="175" t="n">
        <v>69</v>
      </c>
      <c r="H327" s="130" t="n">
        <v>38</v>
      </c>
      <c r="I327" s="130" t="n">
        <v>2.3</v>
      </c>
      <c r="J327" s="130" t="n">
        <v>79</v>
      </c>
      <c r="K327" s="130" t="n">
        <v>18</v>
      </c>
      <c r="L327" s="128" t="n">
        <v>3.3</v>
      </c>
      <c r="M327" s="129" t="n">
        <v>42</v>
      </c>
      <c r="N327" s="130" t="n">
        <v>17</v>
      </c>
      <c r="O327" s="132" t="n">
        <v>8</v>
      </c>
      <c r="P327" s="175" t="n">
        <v>59</v>
      </c>
      <c r="Q327" s="130" t="n">
        <v>24</v>
      </c>
      <c r="R327" s="128" t="n">
        <v>4.2</v>
      </c>
      <c r="S327" s="255"/>
      <c r="T327" s="255"/>
      <c r="U327" s="255"/>
    </row>
    <row r="328" customFormat="false" ht="15" hidden="false" customHeight="false" outlineLevel="0" collapsed="false">
      <c r="A328" s="175" t="n">
        <v>18</v>
      </c>
      <c r="B328" s="130" t="n">
        <v>23</v>
      </c>
      <c r="C328" s="130" t="n">
        <v>1</v>
      </c>
      <c r="D328" s="130" t="n">
        <v>67</v>
      </c>
      <c r="E328" s="130" t="n">
        <v>11</v>
      </c>
      <c r="F328" s="132" t="n">
        <v>3</v>
      </c>
      <c r="G328" s="175" t="n">
        <v>70</v>
      </c>
      <c r="H328" s="130" t="n">
        <v>1</v>
      </c>
      <c r="I328" s="130" t="n">
        <v>5.2</v>
      </c>
      <c r="J328" s="130" t="n">
        <v>79</v>
      </c>
      <c r="K328" s="130" t="n">
        <v>19</v>
      </c>
      <c r="L328" s="128" t="n">
        <v>18.4</v>
      </c>
      <c r="M328" s="129" t="n">
        <v>42</v>
      </c>
      <c r="N328" s="130" t="n">
        <v>18</v>
      </c>
      <c r="O328" s="132" t="n">
        <v>5</v>
      </c>
      <c r="P328" s="175" t="n">
        <v>59</v>
      </c>
      <c r="Q328" s="130" t="n">
        <v>25</v>
      </c>
      <c r="R328" s="128" t="n">
        <v>2.1</v>
      </c>
      <c r="S328" s="255"/>
      <c r="T328" s="255"/>
      <c r="U328" s="255"/>
    </row>
    <row r="329" customFormat="false" ht="15" hidden="false" customHeight="false" outlineLevel="0" collapsed="false">
      <c r="A329" s="175" t="n">
        <v>18</v>
      </c>
      <c r="B329" s="130" t="n">
        <v>28</v>
      </c>
      <c r="C329" s="130" t="n">
        <v>0.8</v>
      </c>
      <c r="D329" s="130" t="n">
        <v>68</v>
      </c>
      <c r="E329" s="130" t="n">
        <v>2</v>
      </c>
      <c r="F329" s="132" t="n">
        <v>5.9</v>
      </c>
      <c r="G329" s="175" t="n">
        <v>70</v>
      </c>
      <c r="H329" s="130" t="n">
        <v>3</v>
      </c>
      <c r="I329" s="130" t="n">
        <v>3.8</v>
      </c>
      <c r="J329" s="130" t="n">
        <v>79</v>
      </c>
      <c r="K329" s="130" t="n">
        <v>20</v>
      </c>
      <c r="L329" s="128" t="n">
        <v>0.8</v>
      </c>
      <c r="M329" s="129" t="n">
        <v>42</v>
      </c>
      <c r="N329" s="130" t="n">
        <v>19</v>
      </c>
      <c r="O329" s="132" t="n">
        <v>3</v>
      </c>
      <c r="P329" s="175" t="n">
        <v>59</v>
      </c>
      <c r="Q329" s="130" t="n">
        <v>26</v>
      </c>
      <c r="R329" s="128" t="n">
        <v>1.3</v>
      </c>
      <c r="S329" s="255"/>
      <c r="T329" s="255"/>
      <c r="U329" s="255"/>
    </row>
    <row r="330" customFormat="false" ht="15" hidden="false" customHeight="false" outlineLevel="0" collapsed="false">
      <c r="A330" s="175" t="n">
        <v>18</v>
      </c>
      <c r="B330" s="130" t="n">
        <v>32</v>
      </c>
      <c r="C330" s="130" t="n">
        <v>3.4</v>
      </c>
      <c r="D330" s="130" t="n">
        <v>68</v>
      </c>
      <c r="E330" s="130" t="n">
        <v>3</v>
      </c>
      <c r="F330" s="132" t="n">
        <v>2.5</v>
      </c>
      <c r="G330" s="175" t="n">
        <v>70</v>
      </c>
      <c r="H330" s="130" t="n">
        <v>4</v>
      </c>
      <c r="I330" s="130" t="n">
        <v>0.7</v>
      </c>
      <c r="J330" s="130"/>
      <c r="K330" s="130"/>
      <c r="L330" s="128"/>
      <c r="M330" s="129" t="n">
        <v>42</v>
      </c>
      <c r="N330" s="130" t="n">
        <v>20</v>
      </c>
      <c r="O330" s="132" t="n">
        <v>2</v>
      </c>
      <c r="P330" s="175" t="n">
        <v>59</v>
      </c>
      <c r="Q330" s="130" t="n">
        <v>27</v>
      </c>
      <c r="R330" s="128" t="n">
        <v>2.1</v>
      </c>
      <c r="S330" s="255"/>
      <c r="T330" s="255"/>
      <c r="U330" s="255"/>
    </row>
    <row r="331" customFormat="false" ht="15" hidden="false" customHeight="false" outlineLevel="0" collapsed="false">
      <c r="A331" s="175" t="n">
        <v>18</v>
      </c>
      <c r="B331" s="130" t="n">
        <v>33</v>
      </c>
      <c r="C331" s="130" t="n">
        <v>1.5</v>
      </c>
      <c r="D331" s="130" t="n">
        <v>68</v>
      </c>
      <c r="E331" s="130" t="n">
        <v>4</v>
      </c>
      <c r="F331" s="132" t="n">
        <v>4.3</v>
      </c>
      <c r="G331" s="175" t="n">
        <v>70</v>
      </c>
      <c r="H331" s="130" t="n">
        <v>6</v>
      </c>
      <c r="I331" s="130" t="n">
        <v>6.3</v>
      </c>
      <c r="J331" s="130"/>
      <c r="K331" s="130"/>
      <c r="L331" s="128"/>
      <c r="M331" s="129" t="n">
        <v>42</v>
      </c>
      <c r="N331" s="130" t="n">
        <v>21</v>
      </c>
      <c r="O331" s="132" t="n">
        <v>32</v>
      </c>
      <c r="P331" s="175" t="n">
        <v>59</v>
      </c>
      <c r="Q331" s="130" t="n">
        <v>28</v>
      </c>
      <c r="R331" s="128" t="n">
        <v>1.9</v>
      </c>
      <c r="S331" s="255"/>
      <c r="T331" s="255"/>
      <c r="U331" s="255"/>
    </row>
    <row r="332" customFormat="false" ht="15" hidden="false" customHeight="false" outlineLevel="0" collapsed="false">
      <c r="A332" s="175" t="n">
        <v>18</v>
      </c>
      <c r="B332" s="130" t="n">
        <v>36</v>
      </c>
      <c r="C332" s="130" t="n">
        <v>8.1</v>
      </c>
      <c r="D332" s="130" t="n">
        <v>68</v>
      </c>
      <c r="E332" s="130" t="n">
        <v>5</v>
      </c>
      <c r="F332" s="132" t="n">
        <v>3.6</v>
      </c>
      <c r="G332" s="175" t="n">
        <v>70</v>
      </c>
      <c r="H332" s="130" t="n">
        <v>7</v>
      </c>
      <c r="I332" s="130" t="n">
        <v>13.2</v>
      </c>
      <c r="J332" s="130"/>
      <c r="K332" s="130"/>
      <c r="L332" s="128"/>
      <c r="M332" s="129" t="n">
        <v>42</v>
      </c>
      <c r="N332" s="130" t="n">
        <v>22</v>
      </c>
      <c r="O332" s="132" t="n">
        <v>8</v>
      </c>
      <c r="P332" s="175" t="n">
        <v>59</v>
      </c>
      <c r="Q332" s="130" t="n">
        <v>29</v>
      </c>
      <c r="R332" s="128" t="n">
        <v>2.9</v>
      </c>
      <c r="S332" s="255"/>
      <c r="T332" s="255"/>
      <c r="U332" s="255"/>
    </row>
    <row r="333" customFormat="false" ht="15" hidden="false" customHeight="false" outlineLevel="0" collapsed="false">
      <c r="A333" s="236" t="n">
        <v>18</v>
      </c>
      <c r="B333" s="237" t="n">
        <v>37</v>
      </c>
      <c r="C333" s="237" t="n">
        <v>1.4</v>
      </c>
      <c r="D333" s="130" t="n">
        <v>68</v>
      </c>
      <c r="E333" s="130" t="n">
        <v>6</v>
      </c>
      <c r="F333" s="132" t="n">
        <v>1</v>
      </c>
      <c r="G333" s="175" t="n">
        <v>70</v>
      </c>
      <c r="H333" s="130" t="n">
        <v>8</v>
      </c>
      <c r="I333" s="130" t="n">
        <v>12.1</v>
      </c>
      <c r="J333" s="130"/>
      <c r="K333" s="130"/>
      <c r="L333" s="128"/>
      <c r="M333" s="129" t="n">
        <v>42</v>
      </c>
      <c r="N333" s="130" t="n">
        <v>23</v>
      </c>
      <c r="O333" s="132" t="n">
        <v>8</v>
      </c>
      <c r="P333" s="175" t="n">
        <v>59</v>
      </c>
      <c r="Q333" s="130" t="n">
        <v>30</v>
      </c>
      <c r="R333" s="128" t="n">
        <v>0.7</v>
      </c>
      <c r="S333" s="255"/>
      <c r="T333" s="255"/>
      <c r="U333" s="255"/>
    </row>
    <row r="334" customFormat="false" ht="15" hidden="false" customHeight="false" outlineLevel="0" collapsed="false">
      <c r="A334" s="175" t="n">
        <v>19</v>
      </c>
      <c r="B334" s="130" t="n">
        <v>11</v>
      </c>
      <c r="C334" s="130" t="n">
        <v>8.1</v>
      </c>
      <c r="D334" s="130" t="n">
        <v>68</v>
      </c>
      <c r="E334" s="130" t="n">
        <v>7</v>
      </c>
      <c r="F334" s="132" t="n">
        <v>7</v>
      </c>
      <c r="G334" s="175" t="n">
        <v>70</v>
      </c>
      <c r="H334" s="130" t="n">
        <v>9</v>
      </c>
      <c r="I334" s="130" t="n">
        <v>2.1</v>
      </c>
      <c r="J334" s="130"/>
      <c r="K334" s="130"/>
      <c r="L334" s="128"/>
      <c r="M334" s="129" t="n">
        <v>42</v>
      </c>
      <c r="N334" s="130" t="n">
        <v>24</v>
      </c>
      <c r="O334" s="132" t="n">
        <v>4</v>
      </c>
      <c r="P334" s="175" t="n">
        <v>59</v>
      </c>
      <c r="Q334" s="130" t="n">
        <v>31</v>
      </c>
      <c r="R334" s="128" t="n">
        <v>3.7</v>
      </c>
      <c r="S334" s="255"/>
      <c r="T334" s="255"/>
      <c r="U334" s="255"/>
    </row>
    <row r="335" customFormat="false" ht="15" hidden="false" customHeight="false" outlineLevel="0" collapsed="false">
      <c r="A335" s="175" t="n">
        <v>19</v>
      </c>
      <c r="B335" s="130" t="n">
        <v>13</v>
      </c>
      <c r="C335" s="130" t="n">
        <v>13</v>
      </c>
      <c r="D335" s="237" t="n">
        <v>68</v>
      </c>
      <c r="E335" s="237" t="n">
        <v>8</v>
      </c>
      <c r="F335" s="279" t="n">
        <v>3</v>
      </c>
      <c r="G335" s="175" t="n">
        <v>70</v>
      </c>
      <c r="H335" s="130" t="n">
        <v>10</v>
      </c>
      <c r="I335" s="130" t="n">
        <v>11.5</v>
      </c>
      <c r="J335" s="130"/>
      <c r="K335" s="130"/>
      <c r="L335" s="128"/>
      <c r="M335" s="129" t="n">
        <v>42</v>
      </c>
      <c r="N335" s="130" t="n">
        <v>25</v>
      </c>
      <c r="O335" s="132" t="n">
        <v>7</v>
      </c>
      <c r="P335" s="175" t="n">
        <v>59</v>
      </c>
      <c r="Q335" s="130" t="n">
        <v>32</v>
      </c>
      <c r="R335" s="128" t="n">
        <v>2.1</v>
      </c>
      <c r="S335" s="255"/>
      <c r="T335" s="255"/>
      <c r="U335" s="255"/>
    </row>
    <row r="336" customFormat="false" ht="15" hidden="false" customHeight="false" outlineLevel="0" collapsed="false">
      <c r="A336" s="236" t="n">
        <v>19</v>
      </c>
      <c r="B336" s="237" t="n">
        <v>14</v>
      </c>
      <c r="C336" s="237" t="n">
        <v>5</v>
      </c>
      <c r="D336" s="130" t="n">
        <v>68</v>
      </c>
      <c r="E336" s="130" t="n">
        <v>9</v>
      </c>
      <c r="F336" s="132" t="n">
        <v>3.5</v>
      </c>
      <c r="G336" s="175" t="n">
        <v>70</v>
      </c>
      <c r="H336" s="130" t="n">
        <v>11</v>
      </c>
      <c r="I336" s="130" t="n">
        <v>4.2</v>
      </c>
      <c r="J336" s="130"/>
      <c r="K336" s="130"/>
      <c r="L336" s="128"/>
      <c r="M336" s="129" t="n">
        <v>42</v>
      </c>
      <c r="N336" s="130" t="n">
        <v>26</v>
      </c>
      <c r="O336" s="132" t="n">
        <v>1</v>
      </c>
      <c r="P336" s="236" t="n">
        <v>59</v>
      </c>
      <c r="Q336" s="237" t="n">
        <v>33</v>
      </c>
      <c r="R336" s="238" t="n">
        <v>1</v>
      </c>
      <c r="S336" s="255"/>
      <c r="T336" s="255"/>
      <c r="U336" s="255"/>
    </row>
    <row r="337" customFormat="false" ht="15" hidden="false" customHeight="false" outlineLevel="0" collapsed="false">
      <c r="A337" s="175" t="n">
        <v>19</v>
      </c>
      <c r="B337" s="130" t="n">
        <v>17</v>
      </c>
      <c r="C337" s="130" t="n">
        <v>4.1</v>
      </c>
      <c r="D337" s="130" t="n">
        <v>68</v>
      </c>
      <c r="E337" s="130" t="n">
        <v>10</v>
      </c>
      <c r="F337" s="132" t="n">
        <v>1.1</v>
      </c>
      <c r="G337" s="175" t="n">
        <v>70</v>
      </c>
      <c r="H337" s="130" t="n">
        <v>12</v>
      </c>
      <c r="I337" s="130" t="n">
        <v>2.1</v>
      </c>
      <c r="J337" s="130"/>
      <c r="K337" s="130"/>
      <c r="L337" s="128"/>
      <c r="M337" s="129" t="n">
        <v>42</v>
      </c>
      <c r="N337" s="130" t="n">
        <v>27</v>
      </c>
      <c r="O337" s="132" t="n">
        <v>5</v>
      </c>
      <c r="P337" s="175" t="n">
        <v>60</v>
      </c>
      <c r="Q337" s="130" t="n">
        <v>1</v>
      </c>
      <c r="R337" s="128" t="n">
        <v>2.7</v>
      </c>
      <c r="S337" s="255"/>
      <c r="T337" s="255"/>
      <c r="U337" s="255"/>
    </row>
    <row r="338" customFormat="false" ht="15" hidden="false" customHeight="false" outlineLevel="0" collapsed="false">
      <c r="A338" s="175" t="n">
        <v>19</v>
      </c>
      <c r="B338" s="130" t="n">
        <v>21</v>
      </c>
      <c r="C338" s="130" t="n">
        <v>3.6</v>
      </c>
      <c r="D338" s="237" t="n">
        <v>68</v>
      </c>
      <c r="E338" s="237" t="n">
        <v>11</v>
      </c>
      <c r="F338" s="279" t="n">
        <v>13.7</v>
      </c>
      <c r="G338" s="175" t="n">
        <v>70</v>
      </c>
      <c r="H338" s="130" t="n">
        <v>15</v>
      </c>
      <c r="I338" s="130" t="n">
        <v>17</v>
      </c>
      <c r="J338" s="130"/>
      <c r="K338" s="130"/>
      <c r="L338" s="128"/>
      <c r="M338" s="129" t="n">
        <v>42</v>
      </c>
      <c r="N338" s="130" t="n">
        <v>28</v>
      </c>
      <c r="O338" s="132" t="n">
        <v>1</v>
      </c>
      <c r="P338" s="175" t="n">
        <v>60</v>
      </c>
      <c r="Q338" s="130" t="n">
        <v>2</v>
      </c>
      <c r="R338" s="128" t="n">
        <v>1.4</v>
      </c>
      <c r="S338" s="255"/>
      <c r="T338" s="255"/>
      <c r="U338" s="255"/>
    </row>
    <row r="339" customFormat="false" ht="15" hidden="false" customHeight="false" outlineLevel="0" collapsed="false">
      <c r="A339" s="175" t="n">
        <v>19</v>
      </c>
      <c r="B339" s="130" t="n">
        <v>22</v>
      </c>
      <c r="C339" s="130" t="n">
        <v>3.2</v>
      </c>
      <c r="D339" s="130" t="n">
        <v>68</v>
      </c>
      <c r="E339" s="130" t="n">
        <v>12</v>
      </c>
      <c r="F339" s="132" t="n">
        <v>5.5</v>
      </c>
      <c r="G339" s="236" t="n">
        <v>70</v>
      </c>
      <c r="H339" s="237" t="n">
        <v>16</v>
      </c>
      <c r="I339" s="237" t="n">
        <v>2.2</v>
      </c>
      <c r="J339" s="130"/>
      <c r="K339" s="130"/>
      <c r="L339" s="128"/>
      <c r="M339" s="129" t="n">
        <v>42</v>
      </c>
      <c r="N339" s="130" t="n">
        <v>29</v>
      </c>
      <c r="O339" s="132" t="n">
        <v>9</v>
      </c>
      <c r="P339" s="175" t="n">
        <v>60</v>
      </c>
      <c r="Q339" s="130" t="n">
        <v>2</v>
      </c>
      <c r="R339" s="128" t="n">
        <v>9</v>
      </c>
      <c r="S339" s="255"/>
      <c r="T339" s="255"/>
      <c r="U339" s="255"/>
    </row>
    <row r="340" customFormat="false" ht="15" hidden="false" customHeight="false" outlineLevel="0" collapsed="false">
      <c r="A340" s="175" t="n">
        <v>35</v>
      </c>
      <c r="B340" s="130" t="n">
        <v>1</v>
      </c>
      <c r="C340" s="130" t="n">
        <v>2</v>
      </c>
      <c r="D340" s="130" t="n">
        <v>68</v>
      </c>
      <c r="E340" s="130" t="n">
        <v>13</v>
      </c>
      <c r="F340" s="132" t="n">
        <v>3.9</v>
      </c>
      <c r="G340" s="175" t="n">
        <v>70</v>
      </c>
      <c r="H340" s="130" t="n">
        <v>18</v>
      </c>
      <c r="I340" s="130" t="n">
        <v>8.1</v>
      </c>
      <c r="J340" s="130"/>
      <c r="K340" s="130"/>
      <c r="L340" s="128"/>
      <c r="M340" s="129" t="n">
        <v>42</v>
      </c>
      <c r="N340" s="130" t="n">
        <v>30</v>
      </c>
      <c r="O340" s="132" t="n">
        <v>3</v>
      </c>
      <c r="P340" s="175" t="n">
        <v>60</v>
      </c>
      <c r="Q340" s="130" t="n">
        <v>3</v>
      </c>
      <c r="R340" s="128" t="n">
        <v>1.4</v>
      </c>
      <c r="S340" s="255"/>
      <c r="T340" s="255"/>
      <c r="U340" s="255"/>
    </row>
    <row r="341" customFormat="false" ht="15" hidden="false" customHeight="false" outlineLevel="0" collapsed="false">
      <c r="A341" s="175" t="n">
        <v>35</v>
      </c>
      <c r="B341" s="130" t="n">
        <v>2</v>
      </c>
      <c r="C341" s="130" t="n">
        <v>3</v>
      </c>
      <c r="D341" s="130" t="n">
        <v>68</v>
      </c>
      <c r="E341" s="130" t="n">
        <v>14</v>
      </c>
      <c r="F341" s="132" t="n">
        <v>13</v>
      </c>
      <c r="G341" s="175" t="n">
        <v>70</v>
      </c>
      <c r="H341" s="130" t="n">
        <v>19</v>
      </c>
      <c r="I341" s="130" t="n">
        <v>3</v>
      </c>
      <c r="J341" s="130"/>
      <c r="K341" s="130"/>
      <c r="L341" s="128"/>
      <c r="M341" s="129" t="n">
        <v>43</v>
      </c>
      <c r="N341" s="130" t="n">
        <v>2</v>
      </c>
      <c r="O341" s="132" t="n">
        <v>5</v>
      </c>
      <c r="P341" s="175" t="n">
        <v>60</v>
      </c>
      <c r="Q341" s="130" t="n">
        <v>4</v>
      </c>
      <c r="R341" s="128" t="n">
        <v>1.8</v>
      </c>
      <c r="S341" s="255"/>
      <c r="T341" s="255"/>
      <c r="U341" s="255"/>
    </row>
    <row r="342" customFormat="false" ht="15" hidden="false" customHeight="false" outlineLevel="0" collapsed="false">
      <c r="A342" s="175" t="n">
        <v>35</v>
      </c>
      <c r="B342" s="130" t="n">
        <v>3</v>
      </c>
      <c r="C342" s="130" t="n">
        <v>47</v>
      </c>
      <c r="D342" s="130" t="n">
        <v>68</v>
      </c>
      <c r="E342" s="130" t="n">
        <v>15</v>
      </c>
      <c r="F342" s="132" t="n">
        <v>10</v>
      </c>
      <c r="G342" s="175" t="n">
        <v>70</v>
      </c>
      <c r="H342" s="130" t="n">
        <v>21</v>
      </c>
      <c r="I342" s="130" t="n">
        <v>3</v>
      </c>
      <c r="J342" s="130"/>
      <c r="K342" s="130"/>
      <c r="L342" s="128"/>
      <c r="M342" s="129" t="n">
        <v>43</v>
      </c>
      <c r="N342" s="130" t="n">
        <v>3</v>
      </c>
      <c r="O342" s="132" t="n">
        <v>3</v>
      </c>
      <c r="P342" s="175" t="n">
        <v>60</v>
      </c>
      <c r="Q342" s="130" t="n">
        <v>5</v>
      </c>
      <c r="R342" s="128" t="n">
        <v>3.7</v>
      </c>
      <c r="S342" s="255"/>
      <c r="T342" s="255"/>
      <c r="U342" s="255"/>
    </row>
    <row r="343" customFormat="false" ht="15" hidden="false" customHeight="false" outlineLevel="0" collapsed="false">
      <c r="A343" s="175" t="n">
        <v>35</v>
      </c>
      <c r="B343" s="130" t="n">
        <v>4</v>
      </c>
      <c r="C343" s="130" t="n">
        <v>3</v>
      </c>
      <c r="D343" s="130" t="n">
        <v>84</v>
      </c>
      <c r="E343" s="130" t="n">
        <v>13</v>
      </c>
      <c r="F343" s="132" t="n">
        <v>3</v>
      </c>
      <c r="G343" s="175" t="n">
        <v>70</v>
      </c>
      <c r="H343" s="130" t="n">
        <v>22</v>
      </c>
      <c r="I343" s="130" t="n">
        <v>5.1</v>
      </c>
      <c r="J343" s="130"/>
      <c r="K343" s="130"/>
      <c r="L343" s="128"/>
      <c r="M343" s="129" t="n">
        <v>43</v>
      </c>
      <c r="N343" s="130" t="n">
        <v>4</v>
      </c>
      <c r="O343" s="132" t="n">
        <v>4</v>
      </c>
      <c r="P343" s="175" t="n">
        <v>60</v>
      </c>
      <c r="Q343" s="130" t="n">
        <v>6</v>
      </c>
      <c r="R343" s="128" t="n">
        <v>1.2</v>
      </c>
      <c r="S343" s="255"/>
      <c r="T343" s="255"/>
      <c r="U343" s="255"/>
    </row>
    <row r="344" customFormat="false" ht="15" hidden="false" customHeight="false" outlineLevel="0" collapsed="false">
      <c r="A344" s="175" t="n">
        <v>35</v>
      </c>
      <c r="B344" s="130" t="n">
        <v>5</v>
      </c>
      <c r="C344" s="130" t="n">
        <v>15</v>
      </c>
      <c r="D344" s="130" t="n">
        <v>84</v>
      </c>
      <c r="E344" s="130" t="n">
        <v>14</v>
      </c>
      <c r="F344" s="132" t="n">
        <v>9</v>
      </c>
      <c r="G344" s="175" t="n">
        <v>70</v>
      </c>
      <c r="H344" s="130" t="n">
        <v>23</v>
      </c>
      <c r="I344" s="130" t="n">
        <v>7.3</v>
      </c>
      <c r="J344" s="130"/>
      <c r="K344" s="130"/>
      <c r="L344" s="128"/>
      <c r="M344" s="129" t="n">
        <v>43</v>
      </c>
      <c r="N344" s="130" t="n">
        <v>5</v>
      </c>
      <c r="O344" s="132" t="n">
        <v>11</v>
      </c>
      <c r="P344" s="175" t="n">
        <v>60</v>
      </c>
      <c r="Q344" s="130" t="n">
        <v>7</v>
      </c>
      <c r="R344" s="128" t="n">
        <v>7.2</v>
      </c>
      <c r="S344" s="255"/>
      <c r="T344" s="255"/>
      <c r="U344" s="255"/>
    </row>
    <row r="345" customFormat="false" ht="15" hidden="false" customHeight="false" outlineLevel="0" collapsed="false">
      <c r="A345" s="236" t="n">
        <v>35</v>
      </c>
      <c r="B345" s="237" t="n">
        <v>6</v>
      </c>
      <c r="C345" s="237" t="n">
        <v>3</v>
      </c>
      <c r="D345" s="130" t="n">
        <v>85</v>
      </c>
      <c r="E345" s="130" t="n">
        <v>15</v>
      </c>
      <c r="F345" s="132" t="n">
        <v>4</v>
      </c>
      <c r="G345" s="175" t="n">
        <v>70</v>
      </c>
      <c r="H345" s="130" t="n">
        <v>24</v>
      </c>
      <c r="I345" s="130" t="n">
        <v>1.4</v>
      </c>
      <c r="J345" s="130"/>
      <c r="K345" s="130"/>
      <c r="L345" s="128"/>
      <c r="M345" s="129" t="n">
        <v>43</v>
      </c>
      <c r="N345" s="130" t="n">
        <v>6</v>
      </c>
      <c r="O345" s="132" t="n">
        <v>4</v>
      </c>
      <c r="P345" s="175" t="n">
        <v>60</v>
      </c>
      <c r="Q345" s="130" t="n">
        <v>8</v>
      </c>
      <c r="R345" s="128" t="n">
        <v>1.1</v>
      </c>
      <c r="S345" s="255"/>
      <c r="T345" s="255"/>
      <c r="U345" s="255"/>
    </row>
    <row r="346" customFormat="false" ht="15" hidden="false" customHeight="false" outlineLevel="0" collapsed="false">
      <c r="A346" s="175" t="n">
        <v>35</v>
      </c>
      <c r="B346" s="130" t="n">
        <v>7</v>
      </c>
      <c r="C346" s="130" t="n">
        <v>5</v>
      </c>
      <c r="D346" s="130" t="n">
        <v>85</v>
      </c>
      <c r="E346" s="130" t="n">
        <v>16</v>
      </c>
      <c r="F346" s="132" t="n">
        <v>6.3</v>
      </c>
      <c r="G346" s="175" t="n">
        <v>70</v>
      </c>
      <c r="H346" s="130" t="n">
        <v>30</v>
      </c>
      <c r="I346" s="130" t="n">
        <v>0.7</v>
      </c>
      <c r="J346" s="130"/>
      <c r="K346" s="130"/>
      <c r="L346" s="128"/>
      <c r="M346" s="129" t="n">
        <v>43</v>
      </c>
      <c r="N346" s="130" t="n">
        <v>7</v>
      </c>
      <c r="O346" s="132" t="n">
        <v>6</v>
      </c>
      <c r="P346" s="175" t="n">
        <v>60</v>
      </c>
      <c r="Q346" s="130" t="n">
        <v>9</v>
      </c>
      <c r="R346" s="128" t="n">
        <v>5.3</v>
      </c>
      <c r="S346" s="255"/>
      <c r="T346" s="255"/>
      <c r="U346" s="255"/>
    </row>
    <row r="347" customFormat="false" ht="15" hidden="false" customHeight="false" outlineLevel="0" collapsed="false">
      <c r="A347" s="236" t="n">
        <v>35</v>
      </c>
      <c r="B347" s="237" t="n">
        <v>8</v>
      </c>
      <c r="C347" s="237" t="n">
        <v>5</v>
      </c>
      <c r="D347" s="130" t="n">
        <v>85</v>
      </c>
      <c r="E347" s="130" t="n">
        <v>17</v>
      </c>
      <c r="F347" s="132" t="n">
        <v>16</v>
      </c>
      <c r="G347" s="175" t="n">
        <v>71</v>
      </c>
      <c r="H347" s="130" t="n">
        <v>1</v>
      </c>
      <c r="I347" s="130" t="n">
        <v>4</v>
      </c>
      <c r="J347" s="130"/>
      <c r="K347" s="130"/>
      <c r="L347" s="128"/>
      <c r="M347" s="129" t="n">
        <v>43</v>
      </c>
      <c r="N347" s="130" t="n">
        <v>8</v>
      </c>
      <c r="O347" s="132" t="n">
        <v>16</v>
      </c>
      <c r="P347" s="175" t="n">
        <v>60</v>
      </c>
      <c r="Q347" s="130" t="n">
        <v>10</v>
      </c>
      <c r="R347" s="128" t="n">
        <v>5</v>
      </c>
      <c r="S347" s="255"/>
      <c r="T347" s="255"/>
      <c r="U347" s="255"/>
    </row>
    <row r="348" customFormat="false" ht="15" hidden="false" customHeight="false" outlineLevel="0" collapsed="false">
      <c r="A348" s="175" t="n">
        <v>35</v>
      </c>
      <c r="B348" s="130" t="n">
        <v>9</v>
      </c>
      <c r="C348" s="130" t="n">
        <v>21</v>
      </c>
      <c r="D348" s="130" t="n">
        <v>85</v>
      </c>
      <c r="E348" s="130" t="n">
        <v>18</v>
      </c>
      <c r="F348" s="132" t="n">
        <v>12</v>
      </c>
      <c r="G348" s="236" t="n">
        <v>71</v>
      </c>
      <c r="H348" s="237" t="n">
        <v>3</v>
      </c>
      <c r="I348" s="237" t="n">
        <v>23</v>
      </c>
      <c r="J348" s="130"/>
      <c r="K348" s="130"/>
      <c r="L348" s="128"/>
      <c r="M348" s="129" t="n">
        <v>43</v>
      </c>
      <c r="N348" s="130" t="n">
        <v>9</v>
      </c>
      <c r="O348" s="132" t="n">
        <v>8</v>
      </c>
      <c r="P348" s="175" t="n">
        <v>60</v>
      </c>
      <c r="Q348" s="130" t="n">
        <v>11</v>
      </c>
      <c r="R348" s="128" t="n">
        <v>2.7</v>
      </c>
      <c r="S348" s="255"/>
      <c r="T348" s="255"/>
      <c r="U348" s="255"/>
    </row>
    <row r="349" customFormat="false" ht="15" hidden="false" customHeight="false" outlineLevel="0" collapsed="false">
      <c r="A349" s="175" t="n">
        <v>35</v>
      </c>
      <c r="B349" s="130" t="n">
        <v>10</v>
      </c>
      <c r="C349" s="130" t="n">
        <v>4</v>
      </c>
      <c r="D349" s="130" t="n">
        <v>85</v>
      </c>
      <c r="E349" s="130" t="n">
        <v>19</v>
      </c>
      <c r="F349" s="132" t="n">
        <v>2.7</v>
      </c>
      <c r="G349" s="175" t="n">
        <v>71</v>
      </c>
      <c r="H349" s="130" t="n">
        <v>4</v>
      </c>
      <c r="I349" s="130" t="n">
        <v>2.8</v>
      </c>
      <c r="J349" s="130"/>
      <c r="K349" s="130"/>
      <c r="L349" s="128"/>
      <c r="M349" s="129" t="n">
        <v>43</v>
      </c>
      <c r="N349" s="130" t="n">
        <v>10</v>
      </c>
      <c r="O349" s="132" t="n">
        <v>15</v>
      </c>
      <c r="P349" s="175" t="n">
        <v>60</v>
      </c>
      <c r="Q349" s="130" t="n">
        <v>12</v>
      </c>
      <c r="R349" s="128" t="n">
        <v>0.9</v>
      </c>
      <c r="S349" s="255"/>
      <c r="T349" s="255"/>
      <c r="U349" s="255"/>
    </row>
    <row r="350" customFormat="false" ht="15" hidden="false" customHeight="false" outlineLevel="0" collapsed="false">
      <c r="A350" s="175" t="n">
        <v>36</v>
      </c>
      <c r="B350" s="130" t="n">
        <v>1</v>
      </c>
      <c r="C350" s="130" t="n">
        <v>7</v>
      </c>
      <c r="D350" s="130" t="n">
        <v>85</v>
      </c>
      <c r="E350" s="130" t="n">
        <v>20</v>
      </c>
      <c r="F350" s="132" t="n">
        <v>2</v>
      </c>
      <c r="G350" s="175" t="n">
        <v>71</v>
      </c>
      <c r="H350" s="130" t="n">
        <v>5</v>
      </c>
      <c r="I350" s="130" t="n">
        <v>2.2</v>
      </c>
      <c r="J350" s="130"/>
      <c r="K350" s="130"/>
      <c r="L350" s="128"/>
      <c r="M350" s="129" t="n">
        <v>43</v>
      </c>
      <c r="N350" s="130" t="n">
        <v>11</v>
      </c>
      <c r="O350" s="132" t="n">
        <v>4</v>
      </c>
      <c r="P350" s="175" t="n">
        <v>60</v>
      </c>
      <c r="Q350" s="130" t="n">
        <v>13</v>
      </c>
      <c r="R350" s="128" t="n">
        <v>1.8</v>
      </c>
      <c r="S350" s="255"/>
      <c r="T350" s="255"/>
      <c r="U350" s="255"/>
    </row>
    <row r="351" customFormat="false" ht="15" hidden="false" customHeight="false" outlineLevel="0" collapsed="false">
      <c r="A351" s="175" t="n">
        <v>36</v>
      </c>
      <c r="B351" s="130" t="n">
        <v>5</v>
      </c>
      <c r="C351" s="130" t="n">
        <v>7.5</v>
      </c>
      <c r="D351" s="130" t="n">
        <v>85</v>
      </c>
      <c r="E351" s="130" t="n">
        <v>21</v>
      </c>
      <c r="F351" s="132" t="n">
        <v>7</v>
      </c>
      <c r="G351" s="175" t="n">
        <v>71</v>
      </c>
      <c r="H351" s="130" t="n">
        <v>6</v>
      </c>
      <c r="I351" s="130" t="n">
        <v>8.4</v>
      </c>
      <c r="J351" s="130"/>
      <c r="K351" s="130"/>
      <c r="L351" s="128"/>
      <c r="M351" s="129" t="n">
        <v>43</v>
      </c>
      <c r="N351" s="130" t="n">
        <v>15</v>
      </c>
      <c r="O351" s="132" t="n">
        <v>3</v>
      </c>
      <c r="P351" s="175" t="n">
        <v>60</v>
      </c>
      <c r="Q351" s="130" t="n">
        <v>22</v>
      </c>
      <c r="R351" s="128" t="n">
        <v>2.6</v>
      </c>
      <c r="S351" s="255"/>
      <c r="T351" s="255"/>
      <c r="U351" s="255"/>
    </row>
    <row r="352" customFormat="false" ht="15" hidden="false" customHeight="false" outlineLevel="0" collapsed="false">
      <c r="A352" s="175" t="n">
        <v>36</v>
      </c>
      <c r="B352" s="130" t="n">
        <v>8</v>
      </c>
      <c r="C352" s="130" t="n">
        <v>4.5</v>
      </c>
      <c r="D352" s="130" t="n">
        <v>85</v>
      </c>
      <c r="E352" s="130" t="n">
        <v>22</v>
      </c>
      <c r="F352" s="132" t="n">
        <v>5</v>
      </c>
      <c r="G352" s="175" t="n">
        <v>71</v>
      </c>
      <c r="H352" s="130" t="n">
        <v>7</v>
      </c>
      <c r="I352" s="130" t="n">
        <v>4.2</v>
      </c>
      <c r="J352" s="127"/>
      <c r="K352" s="127"/>
      <c r="L352" s="191"/>
      <c r="M352" s="123"/>
      <c r="N352" s="127"/>
      <c r="O352" s="161"/>
      <c r="P352" s="175" t="n">
        <v>60</v>
      </c>
      <c r="Q352" s="130" t="n">
        <v>23</v>
      </c>
      <c r="R352" s="128" t="n">
        <v>4</v>
      </c>
      <c r="S352" s="255"/>
      <c r="T352" s="255"/>
      <c r="U352" s="255"/>
    </row>
    <row r="353" customFormat="false" ht="15" hidden="false" customHeight="false" outlineLevel="0" collapsed="false">
      <c r="A353" s="236" t="n">
        <v>36</v>
      </c>
      <c r="B353" s="237" t="n">
        <v>9</v>
      </c>
      <c r="C353" s="237" t="n">
        <v>3.5</v>
      </c>
      <c r="D353" s="130" t="n">
        <v>86</v>
      </c>
      <c r="E353" s="130" t="n">
        <v>20</v>
      </c>
      <c r="F353" s="132" t="n">
        <v>2.5</v>
      </c>
      <c r="G353" s="175" t="n">
        <v>71</v>
      </c>
      <c r="H353" s="130" t="n">
        <v>8</v>
      </c>
      <c r="I353" s="130" t="n">
        <v>2.2</v>
      </c>
      <c r="J353" s="130"/>
      <c r="K353" s="130"/>
      <c r="L353" s="128"/>
      <c r="M353" s="129"/>
      <c r="N353" s="130"/>
      <c r="O353" s="132"/>
      <c r="P353" s="175" t="n">
        <v>60</v>
      </c>
      <c r="Q353" s="130" t="n">
        <v>24</v>
      </c>
      <c r="R353" s="128" t="n">
        <v>1.2</v>
      </c>
      <c r="S353" s="255"/>
      <c r="T353" s="255"/>
      <c r="U353" s="255"/>
    </row>
    <row r="354" customFormat="false" ht="15" hidden="false" customHeight="false" outlineLevel="0" collapsed="false">
      <c r="A354" s="175" t="n">
        <v>36</v>
      </c>
      <c r="B354" s="130" t="n">
        <v>13</v>
      </c>
      <c r="C354" s="130" t="n">
        <v>1.5</v>
      </c>
      <c r="D354" s="130" t="n">
        <v>86</v>
      </c>
      <c r="E354" s="130" t="n">
        <v>21</v>
      </c>
      <c r="F354" s="132" t="n">
        <v>6.4</v>
      </c>
      <c r="G354" s="175" t="n">
        <v>71</v>
      </c>
      <c r="H354" s="130" t="n">
        <v>9</v>
      </c>
      <c r="I354" s="130" t="n">
        <v>3.1</v>
      </c>
      <c r="J354" s="127"/>
      <c r="K354" s="127"/>
      <c r="L354" s="191"/>
      <c r="M354" s="129"/>
      <c r="N354" s="130"/>
      <c r="O354" s="132"/>
      <c r="P354" s="175"/>
      <c r="Q354" s="130"/>
      <c r="R354" s="128"/>
      <c r="S354" s="255"/>
      <c r="T354" s="255"/>
      <c r="U354" s="255"/>
    </row>
    <row r="355" customFormat="false" ht="15" hidden="false" customHeight="false" outlineLevel="0" collapsed="false">
      <c r="A355" s="175" t="n">
        <v>36</v>
      </c>
      <c r="B355" s="130" t="n">
        <v>14</v>
      </c>
      <c r="C355" s="130" t="n">
        <v>1</v>
      </c>
      <c r="D355" s="130" t="n">
        <v>86</v>
      </c>
      <c r="E355" s="130" t="n">
        <v>22</v>
      </c>
      <c r="F355" s="132" t="n">
        <v>7.4</v>
      </c>
      <c r="G355" s="175" t="n">
        <v>71</v>
      </c>
      <c r="H355" s="130" t="n">
        <v>10</v>
      </c>
      <c r="I355" s="130" t="n">
        <v>7.1</v>
      </c>
      <c r="J355" s="127"/>
      <c r="K355" s="127"/>
      <c r="L355" s="191"/>
      <c r="M355" s="129"/>
      <c r="N355" s="130"/>
      <c r="O355" s="132"/>
      <c r="P355" s="175"/>
      <c r="Q355" s="130"/>
      <c r="R355" s="128"/>
      <c r="S355" s="255"/>
      <c r="T355" s="255"/>
      <c r="U355" s="255"/>
    </row>
    <row r="356" customFormat="false" ht="15" hidden="false" customHeight="false" outlineLevel="0" collapsed="false">
      <c r="A356" s="175" t="n">
        <v>41</v>
      </c>
      <c r="B356" s="130" t="n">
        <v>1</v>
      </c>
      <c r="C356" s="130" t="n">
        <v>8.4</v>
      </c>
      <c r="D356" s="130" t="n">
        <v>86</v>
      </c>
      <c r="E356" s="130" t="n">
        <v>23</v>
      </c>
      <c r="F356" s="132" t="n">
        <v>9.1</v>
      </c>
      <c r="G356" s="236" t="n">
        <v>71</v>
      </c>
      <c r="H356" s="237" t="n">
        <v>11</v>
      </c>
      <c r="I356" s="237" t="n">
        <v>2</v>
      </c>
      <c r="J356" s="127"/>
      <c r="K356" s="127"/>
      <c r="L356" s="191"/>
      <c r="M356" s="129"/>
      <c r="N356" s="130"/>
      <c r="O356" s="132"/>
      <c r="P356" s="175"/>
      <c r="Q356" s="130"/>
      <c r="R356" s="128"/>
      <c r="S356" s="255"/>
      <c r="T356" s="255"/>
      <c r="U356" s="255"/>
    </row>
    <row r="357" customFormat="false" ht="15" hidden="false" customHeight="false" outlineLevel="0" collapsed="false">
      <c r="A357" s="175" t="n">
        <v>41</v>
      </c>
      <c r="B357" s="130" t="n">
        <v>2</v>
      </c>
      <c r="C357" s="130" t="n">
        <v>2.6</v>
      </c>
      <c r="D357" s="130" t="n">
        <v>86</v>
      </c>
      <c r="E357" s="130" t="n">
        <v>25</v>
      </c>
      <c r="F357" s="132" t="n">
        <v>2.6</v>
      </c>
      <c r="G357" s="175" t="n">
        <v>76</v>
      </c>
      <c r="H357" s="130" t="n">
        <v>1</v>
      </c>
      <c r="I357" s="130" t="n">
        <v>4</v>
      </c>
      <c r="J357" s="127"/>
      <c r="K357" s="127"/>
      <c r="L357" s="191"/>
      <c r="M357" s="129"/>
      <c r="N357" s="130"/>
      <c r="O357" s="132"/>
      <c r="P357" s="175"/>
      <c r="Q357" s="130"/>
      <c r="R357" s="128"/>
      <c r="S357" s="255"/>
      <c r="T357" s="255"/>
      <c r="U357" s="255"/>
    </row>
    <row r="358" customFormat="false" ht="15" hidden="false" customHeight="false" outlineLevel="0" collapsed="false">
      <c r="A358" s="175" t="n">
        <v>41</v>
      </c>
      <c r="B358" s="130" t="n">
        <v>3</v>
      </c>
      <c r="C358" s="130" t="n">
        <v>20</v>
      </c>
      <c r="D358" s="130"/>
      <c r="E358" s="130"/>
      <c r="F358" s="132"/>
      <c r="G358" s="175" t="n">
        <v>76</v>
      </c>
      <c r="H358" s="130" t="n">
        <v>3</v>
      </c>
      <c r="I358" s="130" t="n">
        <v>3</v>
      </c>
      <c r="J358" s="127"/>
      <c r="K358" s="127"/>
      <c r="L358" s="191"/>
      <c r="M358" s="129"/>
      <c r="N358" s="130"/>
      <c r="O358" s="132"/>
      <c r="P358" s="175"/>
      <c r="Q358" s="130"/>
      <c r="R358" s="128"/>
      <c r="S358" s="255"/>
      <c r="T358" s="255"/>
      <c r="U358" s="255"/>
    </row>
    <row r="359" customFormat="false" ht="15" hidden="false" customHeight="false" outlineLevel="0" collapsed="false">
      <c r="A359" s="175" t="n">
        <v>41</v>
      </c>
      <c r="B359" s="130" t="n">
        <v>4</v>
      </c>
      <c r="C359" s="130" t="n">
        <v>10</v>
      </c>
      <c r="D359" s="130"/>
      <c r="E359" s="130"/>
      <c r="F359" s="132"/>
      <c r="G359" s="175" t="n">
        <v>76</v>
      </c>
      <c r="H359" s="130" t="n">
        <v>4</v>
      </c>
      <c r="I359" s="130" t="n">
        <v>5</v>
      </c>
      <c r="J359" s="127"/>
      <c r="K359" s="127"/>
      <c r="L359" s="191"/>
      <c r="M359" s="129"/>
      <c r="N359" s="130"/>
      <c r="O359" s="132"/>
      <c r="P359" s="175"/>
      <c r="Q359" s="130"/>
      <c r="R359" s="128"/>
      <c r="S359" s="255"/>
      <c r="T359" s="255"/>
      <c r="U359" s="255"/>
    </row>
    <row r="360" customFormat="false" ht="15" hidden="false" customHeight="false" outlineLevel="0" collapsed="false">
      <c r="A360" s="175" t="n">
        <v>41</v>
      </c>
      <c r="B360" s="130" t="n">
        <v>8</v>
      </c>
      <c r="C360" s="130" t="n">
        <v>18</v>
      </c>
      <c r="D360" s="130"/>
      <c r="E360" s="130"/>
      <c r="F360" s="132"/>
      <c r="G360" s="175" t="n">
        <v>76</v>
      </c>
      <c r="H360" s="130" t="n">
        <v>5</v>
      </c>
      <c r="I360" s="130" t="n">
        <v>13</v>
      </c>
      <c r="J360" s="127"/>
      <c r="K360" s="127"/>
      <c r="L360" s="191"/>
      <c r="M360" s="129"/>
      <c r="N360" s="130"/>
      <c r="O360" s="132"/>
      <c r="P360" s="175"/>
      <c r="Q360" s="130"/>
      <c r="R360" s="128"/>
      <c r="S360" s="255"/>
      <c r="T360" s="255"/>
      <c r="U360" s="255"/>
    </row>
    <row r="361" customFormat="false" ht="15" hidden="false" customHeight="false" outlineLevel="0" collapsed="false">
      <c r="A361" s="175" t="n">
        <v>41</v>
      </c>
      <c r="B361" s="130" t="n">
        <v>26</v>
      </c>
      <c r="C361" s="130" t="n">
        <v>5.2</v>
      </c>
      <c r="D361" s="130"/>
      <c r="E361" s="130"/>
      <c r="F361" s="132"/>
      <c r="G361" s="175" t="n">
        <v>76</v>
      </c>
      <c r="H361" s="130" t="n">
        <v>6</v>
      </c>
      <c r="I361" s="130" t="n">
        <v>21</v>
      </c>
      <c r="J361" s="127"/>
      <c r="K361" s="127"/>
      <c r="L361" s="191"/>
      <c r="M361" s="129"/>
      <c r="N361" s="130"/>
      <c r="O361" s="132"/>
      <c r="P361" s="175"/>
      <c r="Q361" s="130"/>
      <c r="R361" s="128"/>
      <c r="S361" s="255"/>
      <c r="T361" s="255"/>
      <c r="U361" s="255"/>
    </row>
    <row r="362" customFormat="false" ht="15" hidden="false" customHeight="false" outlineLevel="0" collapsed="false">
      <c r="A362" s="175" t="n">
        <v>41</v>
      </c>
      <c r="B362" s="130" t="n">
        <v>27</v>
      </c>
      <c r="C362" s="130" t="n">
        <v>2.8</v>
      </c>
      <c r="D362" s="130"/>
      <c r="E362" s="130"/>
      <c r="F362" s="132"/>
      <c r="G362" s="175" t="n">
        <v>76</v>
      </c>
      <c r="H362" s="130" t="n">
        <v>7</v>
      </c>
      <c r="I362" s="130" t="n">
        <v>3.3</v>
      </c>
      <c r="J362" s="127"/>
      <c r="K362" s="127"/>
      <c r="L362" s="191"/>
      <c r="M362" s="129"/>
      <c r="N362" s="130"/>
      <c r="O362" s="132"/>
      <c r="P362" s="175"/>
      <c r="Q362" s="130"/>
      <c r="R362" s="128"/>
      <c r="S362" s="255"/>
      <c r="T362" s="255"/>
      <c r="U362" s="255"/>
    </row>
    <row r="363" customFormat="false" ht="15" hidden="false" customHeight="false" outlineLevel="0" collapsed="false">
      <c r="A363" s="175" t="n">
        <v>43</v>
      </c>
      <c r="B363" s="130" t="n">
        <v>2</v>
      </c>
      <c r="C363" s="130" t="n">
        <v>5</v>
      </c>
      <c r="D363" s="130"/>
      <c r="E363" s="130"/>
      <c r="F363" s="132"/>
      <c r="G363" s="175" t="n">
        <v>76</v>
      </c>
      <c r="H363" s="130" t="n">
        <v>8</v>
      </c>
      <c r="I363" s="130" t="n">
        <v>7.3</v>
      </c>
      <c r="J363" s="127"/>
      <c r="K363" s="127"/>
      <c r="L363" s="191"/>
      <c r="M363" s="129"/>
      <c r="N363" s="130"/>
      <c r="O363" s="132"/>
      <c r="P363" s="175"/>
      <c r="Q363" s="130"/>
      <c r="R363" s="128"/>
      <c r="S363" s="255"/>
      <c r="T363" s="255"/>
      <c r="U363" s="255"/>
    </row>
    <row r="364" customFormat="false" ht="15" hidden="false" customHeight="false" outlineLevel="0" collapsed="false">
      <c r="A364" s="175" t="n">
        <v>43</v>
      </c>
      <c r="B364" s="130" t="n">
        <v>3</v>
      </c>
      <c r="C364" s="130" t="n">
        <v>8</v>
      </c>
      <c r="D364" s="130"/>
      <c r="E364" s="130"/>
      <c r="F364" s="132"/>
      <c r="G364" s="175" t="n">
        <v>76</v>
      </c>
      <c r="H364" s="130" t="n">
        <v>9</v>
      </c>
      <c r="I364" s="130" t="n">
        <v>10.2</v>
      </c>
      <c r="J364" s="127"/>
      <c r="K364" s="127"/>
      <c r="L364" s="191"/>
      <c r="M364" s="129"/>
      <c r="N364" s="130"/>
      <c r="O364" s="132"/>
      <c r="P364" s="175"/>
      <c r="Q364" s="130"/>
      <c r="R364" s="128"/>
      <c r="S364" s="255"/>
      <c r="T364" s="255"/>
      <c r="U364" s="255"/>
    </row>
    <row r="365" customFormat="false" ht="15" hidden="false" customHeight="false" outlineLevel="0" collapsed="false">
      <c r="A365" s="175" t="n">
        <v>43</v>
      </c>
      <c r="B365" s="130" t="n">
        <v>4</v>
      </c>
      <c r="C365" s="130" t="n">
        <v>4</v>
      </c>
      <c r="D365" s="130"/>
      <c r="E365" s="130"/>
      <c r="F365" s="132"/>
      <c r="G365" s="175" t="n">
        <v>76</v>
      </c>
      <c r="H365" s="130" t="n">
        <v>10</v>
      </c>
      <c r="I365" s="130" t="n">
        <v>21.4</v>
      </c>
      <c r="J365" s="127"/>
      <c r="K365" s="127"/>
      <c r="L365" s="191"/>
      <c r="M365" s="129"/>
      <c r="N365" s="130"/>
      <c r="O365" s="132"/>
      <c r="P365" s="175"/>
      <c r="Q365" s="130"/>
      <c r="R365" s="128"/>
      <c r="S365" s="255"/>
      <c r="T365" s="255"/>
      <c r="U365" s="255"/>
    </row>
    <row r="366" customFormat="false" ht="15" hidden="false" customHeight="false" outlineLevel="0" collapsed="false">
      <c r="A366" s="175" t="n">
        <v>43</v>
      </c>
      <c r="B366" s="130" t="n">
        <v>5</v>
      </c>
      <c r="C366" s="130" t="n">
        <v>7</v>
      </c>
      <c r="D366" s="130"/>
      <c r="E366" s="130"/>
      <c r="F366" s="132"/>
      <c r="G366" s="175" t="n">
        <v>76</v>
      </c>
      <c r="H366" s="130" t="n">
        <v>11</v>
      </c>
      <c r="I366" s="130" t="n">
        <v>8.3</v>
      </c>
      <c r="J366" s="127"/>
      <c r="K366" s="127"/>
      <c r="L366" s="191"/>
      <c r="M366" s="129"/>
      <c r="N366" s="130"/>
      <c r="O366" s="132"/>
      <c r="P366" s="175"/>
      <c r="Q366" s="130"/>
      <c r="R366" s="128"/>
      <c r="S366" s="255"/>
      <c r="T366" s="255"/>
      <c r="U366" s="255"/>
    </row>
    <row r="367" customFormat="false" ht="15" hidden="false" customHeight="false" outlineLevel="0" collapsed="false">
      <c r="A367" s="175" t="n">
        <v>43</v>
      </c>
      <c r="B367" s="130" t="n">
        <v>6</v>
      </c>
      <c r="C367" s="130" t="n">
        <v>5</v>
      </c>
      <c r="D367" s="130"/>
      <c r="E367" s="130"/>
      <c r="F367" s="132"/>
      <c r="G367" s="175" t="n">
        <v>76</v>
      </c>
      <c r="H367" s="130" t="n">
        <v>13</v>
      </c>
      <c r="I367" s="130" t="n">
        <v>4.4</v>
      </c>
      <c r="J367" s="127"/>
      <c r="K367" s="127"/>
      <c r="L367" s="191"/>
      <c r="M367" s="129"/>
      <c r="N367" s="130"/>
      <c r="O367" s="132"/>
      <c r="P367" s="175"/>
      <c r="Q367" s="130"/>
      <c r="R367" s="128"/>
      <c r="S367" s="255"/>
      <c r="T367" s="255"/>
      <c r="U367" s="255"/>
    </row>
    <row r="368" customFormat="false" ht="15" hidden="false" customHeight="false" outlineLevel="0" collapsed="false">
      <c r="A368" s="175" t="n">
        <v>43</v>
      </c>
      <c r="B368" s="130" t="n">
        <v>7</v>
      </c>
      <c r="C368" s="130" t="n">
        <v>7</v>
      </c>
      <c r="D368" s="130"/>
      <c r="E368" s="130"/>
      <c r="F368" s="132"/>
      <c r="G368" s="175" t="n">
        <v>76</v>
      </c>
      <c r="H368" s="130" t="n">
        <v>14</v>
      </c>
      <c r="I368" s="130" t="n">
        <v>21.6</v>
      </c>
      <c r="J368" s="127"/>
      <c r="K368" s="127"/>
      <c r="L368" s="191"/>
      <c r="M368" s="129"/>
      <c r="N368" s="130"/>
      <c r="O368" s="132"/>
      <c r="P368" s="175"/>
      <c r="Q368" s="130"/>
      <c r="R368" s="128"/>
      <c r="S368" s="255"/>
      <c r="T368" s="255"/>
      <c r="U368" s="255"/>
    </row>
    <row r="369" customFormat="false" ht="15" hidden="false" customHeight="false" outlineLevel="0" collapsed="false">
      <c r="A369" s="175" t="n">
        <v>43</v>
      </c>
      <c r="B369" s="130" t="n">
        <v>8</v>
      </c>
      <c r="C369" s="130" t="n">
        <v>3</v>
      </c>
      <c r="D369" s="130"/>
      <c r="E369" s="130"/>
      <c r="F369" s="132"/>
      <c r="G369" s="175" t="n">
        <v>76</v>
      </c>
      <c r="H369" s="130" t="n">
        <v>15</v>
      </c>
      <c r="I369" s="130" t="n">
        <v>12.6</v>
      </c>
      <c r="J369" s="127"/>
      <c r="K369" s="127"/>
      <c r="L369" s="191"/>
      <c r="M369" s="129"/>
      <c r="N369" s="130"/>
      <c r="O369" s="132"/>
      <c r="P369" s="175"/>
      <c r="Q369" s="130"/>
      <c r="R369" s="128"/>
      <c r="S369" s="255"/>
      <c r="T369" s="255"/>
      <c r="U369" s="255"/>
    </row>
    <row r="370" customFormat="false" ht="15" hidden="false" customHeight="false" outlineLevel="0" collapsed="false">
      <c r="A370" s="175" t="n">
        <v>43</v>
      </c>
      <c r="B370" s="130" t="n">
        <v>9</v>
      </c>
      <c r="C370" s="130" t="n">
        <v>5</v>
      </c>
      <c r="D370" s="130"/>
      <c r="E370" s="130"/>
      <c r="F370" s="132"/>
      <c r="G370" s="175" t="n">
        <v>76</v>
      </c>
      <c r="H370" s="130" t="n">
        <v>16</v>
      </c>
      <c r="I370" s="130" t="n">
        <v>20.2</v>
      </c>
      <c r="J370" s="127"/>
      <c r="K370" s="127"/>
      <c r="L370" s="191"/>
      <c r="M370" s="129"/>
      <c r="N370" s="130"/>
      <c r="O370" s="132"/>
      <c r="P370" s="175"/>
      <c r="Q370" s="130"/>
      <c r="R370" s="128"/>
      <c r="S370" s="255"/>
      <c r="T370" s="255"/>
      <c r="U370" s="255"/>
    </row>
    <row r="371" customFormat="false" ht="15" hidden="false" customHeight="false" outlineLevel="0" collapsed="false">
      <c r="A371" s="175" t="n">
        <v>43</v>
      </c>
      <c r="B371" s="130" t="n">
        <v>11</v>
      </c>
      <c r="C371" s="130" t="n">
        <v>2.7</v>
      </c>
      <c r="D371" s="130"/>
      <c r="E371" s="130"/>
      <c r="F371" s="132"/>
      <c r="G371" s="175" t="n">
        <v>76</v>
      </c>
      <c r="H371" s="130" t="n">
        <v>17</v>
      </c>
      <c r="I371" s="130" t="n">
        <v>10.1</v>
      </c>
      <c r="J371" s="127"/>
      <c r="K371" s="127"/>
      <c r="L371" s="191"/>
      <c r="M371" s="129"/>
      <c r="N371" s="130"/>
      <c r="O371" s="132"/>
      <c r="P371" s="175"/>
      <c r="Q371" s="130"/>
      <c r="R371" s="128"/>
      <c r="S371" s="255"/>
      <c r="T371" s="255"/>
      <c r="U371" s="255"/>
    </row>
    <row r="372" customFormat="false" ht="15" hidden="false" customHeight="false" outlineLevel="0" collapsed="false">
      <c r="A372" s="175" t="n">
        <v>43</v>
      </c>
      <c r="B372" s="130" t="n">
        <v>13</v>
      </c>
      <c r="C372" s="130" t="n">
        <v>1.3</v>
      </c>
      <c r="D372" s="130"/>
      <c r="E372" s="130"/>
      <c r="F372" s="132"/>
      <c r="G372" s="175" t="n">
        <v>76</v>
      </c>
      <c r="H372" s="130" t="n">
        <v>18</v>
      </c>
      <c r="I372" s="130" t="n">
        <v>51</v>
      </c>
      <c r="J372" s="127"/>
      <c r="K372" s="127"/>
      <c r="L372" s="191"/>
      <c r="M372" s="129"/>
      <c r="N372" s="130"/>
      <c r="O372" s="132"/>
      <c r="P372" s="175"/>
      <c r="Q372" s="130"/>
      <c r="R372" s="128"/>
      <c r="S372" s="255"/>
      <c r="T372" s="255"/>
      <c r="U372" s="255"/>
    </row>
    <row r="373" customFormat="false" ht="15" hidden="false" customHeight="false" outlineLevel="0" collapsed="false">
      <c r="A373" s="175"/>
      <c r="B373" s="130"/>
      <c r="C373" s="130"/>
      <c r="D373" s="130"/>
      <c r="E373" s="130"/>
      <c r="F373" s="132"/>
      <c r="G373" s="175"/>
      <c r="H373" s="130"/>
      <c r="I373" s="130"/>
      <c r="J373" s="127"/>
      <c r="K373" s="127"/>
      <c r="L373" s="191"/>
      <c r="M373" s="129"/>
      <c r="N373" s="130"/>
      <c r="O373" s="132"/>
      <c r="P373" s="175"/>
      <c r="Q373" s="130"/>
      <c r="R373" s="128"/>
      <c r="S373" s="255"/>
      <c r="T373" s="255"/>
      <c r="U373" s="255"/>
    </row>
    <row r="374" customFormat="false" ht="15" hidden="false" customHeight="false" outlineLevel="0" collapsed="false">
      <c r="A374" s="280"/>
      <c r="B374" s="281"/>
      <c r="C374" s="281"/>
      <c r="D374" s="130"/>
      <c r="E374" s="130"/>
      <c r="F374" s="132"/>
      <c r="G374" s="175"/>
      <c r="H374" s="130"/>
      <c r="I374" s="130"/>
      <c r="J374" s="127"/>
      <c r="K374" s="127"/>
      <c r="L374" s="191"/>
      <c r="M374" s="129"/>
      <c r="N374" s="130"/>
      <c r="O374" s="132"/>
      <c r="P374" s="175"/>
      <c r="Q374" s="130"/>
      <c r="R374" s="128"/>
      <c r="S374" s="255"/>
      <c r="T374" s="255"/>
      <c r="U374" s="255"/>
    </row>
    <row r="375" customFormat="false" ht="15" hidden="true" customHeight="true" outlineLevel="0" collapsed="false">
      <c r="A375" s="280"/>
      <c r="B375" s="281"/>
      <c r="C375" s="281"/>
      <c r="D375" s="130"/>
      <c r="E375" s="130"/>
      <c r="F375" s="132"/>
      <c r="G375" s="175"/>
      <c r="H375" s="130"/>
      <c r="I375" s="130"/>
      <c r="J375" s="130"/>
      <c r="K375" s="130"/>
      <c r="L375" s="128"/>
      <c r="M375" s="129"/>
      <c r="N375" s="130"/>
      <c r="O375" s="132"/>
      <c r="P375" s="175"/>
      <c r="Q375" s="130"/>
      <c r="R375" s="128"/>
      <c r="S375" s="102"/>
      <c r="T375" s="102"/>
      <c r="U375" s="102"/>
    </row>
    <row r="376" customFormat="false" ht="15" hidden="true" customHeight="true" outlineLevel="0" collapsed="false">
      <c r="A376" s="282"/>
      <c r="B376" s="283"/>
      <c r="C376" s="283" t="n">
        <f aca="false">SUM(C304:C375)</f>
        <v>512</v>
      </c>
      <c r="D376" s="283"/>
      <c r="E376" s="283"/>
      <c r="F376" s="284" t="n">
        <f aca="false">SUM(F304:F375)</f>
        <v>333</v>
      </c>
      <c r="G376" s="282"/>
      <c r="H376" s="283"/>
      <c r="I376" s="283" t="n">
        <f aca="false">SUM(I304:I375)</f>
        <v>557.4</v>
      </c>
      <c r="J376" s="283"/>
      <c r="K376" s="283"/>
      <c r="L376" s="285" t="n">
        <f aca="false">SUM(L304:L375)</f>
        <v>241.6</v>
      </c>
      <c r="M376" s="286"/>
      <c r="N376" s="283"/>
      <c r="O376" s="284" t="n">
        <f aca="false">SUM(O304:O375)</f>
        <v>377</v>
      </c>
      <c r="P376" s="282"/>
      <c r="Q376" s="283"/>
      <c r="R376" s="285" t="n">
        <f aca="false">SUM(R304:R375)</f>
        <v>171</v>
      </c>
      <c r="S376" s="287"/>
      <c r="T376" s="287"/>
      <c r="U376" s="287"/>
    </row>
    <row r="377" s="146" customFormat="true" ht="14.25" hidden="false" customHeight="false" outlineLevel="0" collapsed="false">
      <c r="A377" s="288" t="n">
        <f aca="false">C376+F376</f>
        <v>845</v>
      </c>
      <c r="B377" s="288"/>
      <c r="C377" s="288"/>
      <c r="D377" s="288"/>
      <c r="E377" s="288"/>
      <c r="F377" s="288"/>
      <c r="G377" s="147" t="n">
        <f aca="false">I376+L376</f>
        <v>799</v>
      </c>
      <c r="H377" s="147"/>
      <c r="I377" s="147"/>
      <c r="J377" s="147"/>
      <c r="K377" s="147"/>
      <c r="L377" s="147"/>
      <c r="M377" s="147" t="n">
        <f aca="false">O376</f>
        <v>377</v>
      </c>
      <c r="N377" s="147"/>
      <c r="O377" s="147"/>
      <c r="P377" s="147" t="n">
        <f aca="false">R376</f>
        <v>171</v>
      </c>
      <c r="Q377" s="147"/>
      <c r="R377" s="147"/>
      <c r="S377" s="289"/>
      <c r="T377" s="289"/>
      <c r="U377" s="289"/>
    </row>
    <row r="378" customFormat="false" ht="15" hidden="false" customHeight="false" outlineLevel="0" collapsed="false">
      <c r="E378" s="95"/>
      <c r="S378" s="102"/>
      <c r="T378" s="102"/>
      <c r="U378" s="102"/>
    </row>
    <row r="379" customFormat="false" ht="57" hidden="false" customHeight="true" outlineLevel="0" collapsed="false">
      <c r="A379" s="187" t="s">
        <v>119</v>
      </c>
      <c r="B379" s="187"/>
      <c r="C379" s="187"/>
      <c r="D379" s="154" t="s">
        <v>102</v>
      </c>
      <c r="E379" s="154"/>
      <c r="F379" s="154"/>
      <c r="G379" s="154"/>
      <c r="H379" s="154"/>
      <c r="I379" s="154"/>
      <c r="J379" s="200" t="s">
        <v>122</v>
      </c>
      <c r="K379" s="200"/>
      <c r="L379" s="200"/>
      <c r="M379" s="200" t="s">
        <v>123</v>
      </c>
      <c r="N379" s="200"/>
      <c r="O379" s="200"/>
      <c r="P379" s="105"/>
      <c r="Q379" s="105"/>
      <c r="R379" s="105"/>
      <c r="S379" s="105"/>
      <c r="T379" s="105"/>
      <c r="U379" s="105"/>
    </row>
    <row r="380" customFormat="false" ht="15" hidden="false" customHeight="false" outlineLevel="0" collapsed="false">
      <c r="A380" s="232" t="s">
        <v>105</v>
      </c>
      <c r="B380" s="232"/>
      <c r="C380" s="232"/>
      <c r="D380" s="188" t="s">
        <v>104</v>
      </c>
      <c r="E380" s="188"/>
      <c r="F380" s="188"/>
      <c r="G380" s="190" t="s">
        <v>105</v>
      </c>
      <c r="H380" s="190"/>
      <c r="I380" s="190"/>
      <c r="J380" s="290" t="s">
        <v>105</v>
      </c>
      <c r="K380" s="290"/>
      <c r="L380" s="290"/>
      <c r="M380" s="290" t="s">
        <v>104</v>
      </c>
      <c r="N380" s="290"/>
      <c r="O380" s="290"/>
      <c r="P380" s="253"/>
      <c r="Q380" s="253"/>
      <c r="R380" s="253"/>
      <c r="S380" s="253"/>
      <c r="T380" s="253"/>
      <c r="U380" s="253"/>
    </row>
    <row r="381" customFormat="false" ht="26.25" hidden="false" customHeight="false" outlineLevel="0" collapsed="false">
      <c r="A381" s="114" t="s">
        <v>106</v>
      </c>
      <c r="B381" s="117" t="s">
        <v>107</v>
      </c>
      <c r="C381" s="119" t="s">
        <v>90</v>
      </c>
      <c r="D381" s="114" t="s">
        <v>106</v>
      </c>
      <c r="E381" s="117" t="s">
        <v>107</v>
      </c>
      <c r="F381" s="117" t="s">
        <v>90</v>
      </c>
      <c r="G381" s="117" t="s">
        <v>106</v>
      </c>
      <c r="H381" s="117" t="s">
        <v>107</v>
      </c>
      <c r="I381" s="115" t="s">
        <v>90</v>
      </c>
      <c r="J381" s="116" t="s">
        <v>106</v>
      </c>
      <c r="K381" s="117" t="s">
        <v>107</v>
      </c>
      <c r="L381" s="115" t="s">
        <v>90</v>
      </c>
      <c r="M381" s="116" t="s">
        <v>106</v>
      </c>
      <c r="N381" s="117" t="s">
        <v>107</v>
      </c>
      <c r="O381" s="115" t="s">
        <v>90</v>
      </c>
      <c r="P381" s="276"/>
      <c r="Q381" s="276"/>
      <c r="R381" s="276"/>
      <c r="S381" s="276"/>
      <c r="T381" s="276"/>
      <c r="U381" s="276"/>
    </row>
    <row r="382" customFormat="false" ht="15" hidden="false" customHeight="false" outlineLevel="0" collapsed="false">
      <c r="A382" s="175" t="n">
        <v>18</v>
      </c>
      <c r="B382" s="130" t="n">
        <v>2</v>
      </c>
      <c r="C382" s="132" t="n">
        <v>4</v>
      </c>
      <c r="D382" s="188" t="n">
        <v>125</v>
      </c>
      <c r="E382" s="211" t="n">
        <v>4</v>
      </c>
      <c r="F382" s="211" t="n">
        <v>6</v>
      </c>
      <c r="G382" s="130" t="n">
        <v>125</v>
      </c>
      <c r="H382" s="130" t="n">
        <v>10</v>
      </c>
      <c r="I382" s="128" t="n">
        <v>7</v>
      </c>
      <c r="J382" s="129" t="n">
        <v>35</v>
      </c>
      <c r="K382" s="130" t="n">
        <v>1</v>
      </c>
      <c r="L382" s="128" t="n">
        <v>1.8</v>
      </c>
      <c r="M382" s="129" t="n">
        <v>2</v>
      </c>
      <c r="N382" s="130" t="n">
        <v>1</v>
      </c>
      <c r="O382" s="128" t="n">
        <v>3.7</v>
      </c>
      <c r="P382" s="255"/>
      <c r="Q382" s="255"/>
      <c r="R382" s="255"/>
      <c r="S382" s="277"/>
      <c r="T382" s="277"/>
      <c r="U382" s="277"/>
    </row>
    <row r="383" customFormat="false" ht="15" hidden="false" customHeight="false" outlineLevel="0" collapsed="false">
      <c r="A383" s="175" t="n">
        <v>18</v>
      </c>
      <c r="B383" s="130" t="n">
        <v>3</v>
      </c>
      <c r="C383" s="132" t="n">
        <v>16</v>
      </c>
      <c r="D383" s="188" t="n">
        <v>125</v>
      </c>
      <c r="E383" s="211" t="n">
        <v>5</v>
      </c>
      <c r="F383" s="211" t="n">
        <v>3.5</v>
      </c>
      <c r="G383" s="130" t="n">
        <v>125</v>
      </c>
      <c r="H383" s="130" t="n">
        <v>12</v>
      </c>
      <c r="I383" s="128" t="n">
        <v>23</v>
      </c>
      <c r="J383" s="129" t="n">
        <v>35</v>
      </c>
      <c r="K383" s="130" t="n">
        <v>3</v>
      </c>
      <c r="L383" s="128" t="n">
        <v>3</v>
      </c>
      <c r="M383" s="129" t="n">
        <v>2</v>
      </c>
      <c r="N383" s="130" t="n">
        <v>2</v>
      </c>
      <c r="O383" s="128" t="n">
        <v>3.5</v>
      </c>
      <c r="P383" s="255"/>
      <c r="Q383" s="255"/>
      <c r="R383" s="255"/>
      <c r="S383" s="277"/>
      <c r="T383" s="277"/>
      <c r="U383" s="277"/>
    </row>
    <row r="384" customFormat="false" ht="15" hidden="false" customHeight="false" outlineLevel="0" collapsed="false">
      <c r="A384" s="175" t="n">
        <v>18</v>
      </c>
      <c r="B384" s="130" t="n">
        <v>5</v>
      </c>
      <c r="C384" s="132" t="n">
        <v>1</v>
      </c>
      <c r="D384" s="188" t="n">
        <v>125</v>
      </c>
      <c r="E384" s="211" t="n">
        <v>7</v>
      </c>
      <c r="F384" s="211" t="n">
        <v>0.5</v>
      </c>
      <c r="G384" s="130" t="n">
        <v>125</v>
      </c>
      <c r="H384" s="130" t="n">
        <v>14</v>
      </c>
      <c r="I384" s="128" t="n">
        <v>17</v>
      </c>
      <c r="J384" s="129" t="n">
        <v>35</v>
      </c>
      <c r="K384" s="130" t="n">
        <v>4</v>
      </c>
      <c r="L384" s="128" t="n">
        <v>6</v>
      </c>
      <c r="M384" s="129" t="n">
        <v>2</v>
      </c>
      <c r="N384" s="130" t="n">
        <v>3</v>
      </c>
      <c r="O384" s="128" t="n">
        <v>5.2</v>
      </c>
      <c r="P384" s="255"/>
      <c r="Q384" s="255"/>
      <c r="R384" s="255"/>
      <c r="S384" s="277"/>
      <c r="T384" s="277"/>
      <c r="U384" s="277"/>
    </row>
    <row r="385" customFormat="false" ht="15" hidden="false" customHeight="false" outlineLevel="0" collapsed="false">
      <c r="A385" s="175" t="n">
        <v>18</v>
      </c>
      <c r="B385" s="130" t="n">
        <v>6</v>
      </c>
      <c r="C385" s="132" t="n">
        <v>4.7</v>
      </c>
      <c r="D385" s="121"/>
      <c r="E385" s="127"/>
      <c r="F385" s="127"/>
      <c r="G385" s="130" t="n">
        <v>125</v>
      </c>
      <c r="H385" s="130" t="n">
        <v>15</v>
      </c>
      <c r="I385" s="128" t="n">
        <v>3.5</v>
      </c>
      <c r="J385" s="129" t="n">
        <v>35</v>
      </c>
      <c r="K385" s="130" t="n">
        <v>5</v>
      </c>
      <c r="L385" s="128" t="n">
        <v>30</v>
      </c>
      <c r="M385" s="129" t="n">
        <v>2</v>
      </c>
      <c r="N385" s="130" t="n">
        <v>4</v>
      </c>
      <c r="O385" s="128" t="n">
        <v>1</v>
      </c>
      <c r="P385" s="255"/>
      <c r="Q385" s="255"/>
      <c r="R385" s="255"/>
      <c r="S385" s="277"/>
      <c r="T385" s="277"/>
      <c r="U385" s="277"/>
    </row>
    <row r="386" customFormat="false" ht="15" hidden="false" customHeight="false" outlineLevel="0" collapsed="false">
      <c r="A386" s="175" t="n">
        <v>18</v>
      </c>
      <c r="B386" s="130" t="n">
        <v>7</v>
      </c>
      <c r="C386" s="132" t="n">
        <v>16</v>
      </c>
      <c r="D386" s="121"/>
      <c r="E386" s="127"/>
      <c r="F386" s="127"/>
      <c r="G386" s="130" t="n">
        <v>125</v>
      </c>
      <c r="H386" s="130" t="n">
        <v>16</v>
      </c>
      <c r="I386" s="128" t="n">
        <v>2.5</v>
      </c>
      <c r="J386" s="278" t="n">
        <v>35</v>
      </c>
      <c r="K386" s="237" t="n">
        <v>6</v>
      </c>
      <c r="L386" s="238" t="n">
        <v>4</v>
      </c>
      <c r="M386" s="129" t="n">
        <v>2</v>
      </c>
      <c r="N386" s="130" t="n">
        <v>5</v>
      </c>
      <c r="O386" s="128" t="n">
        <v>7.2</v>
      </c>
      <c r="P386" s="255"/>
      <c r="Q386" s="255"/>
      <c r="R386" s="255"/>
      <c r="S386" s="277"/>
      <c r="T386" s="277"/>
      <c r="U386" s="277"/>
    </row>
    <row r="387" customFormat="false" ht="15" hidden="false" customHeight="false" outlineLevel="0" collapsed="false">
      <c r="A387" s="175" t="n">
        <v>18</v>
      </c>
      <c r="B387" s="130" t="n">
        <v>8</v>
      </c>
      <c r="C387" s="132" t="n">
        <v>7.9</v>
      </c>
      <c r="D387" s="121"/>
      <c r="E387" s="127"/>
      <c r="F387" s="127"/>
      <c r="G387" s="130" t="n">
        <v>125</v>
      </c>
      <c r="H387" s="130" t="n">
        <v>17</v>
      </c>
      <c r="I387" s="128" t="n">
        <v>12</v>
      </c>
      <c r="J387" s="129" t="n">
        <v>35</v>
      </c>
      <c r="K387" s="130" t="n">
        <v>7</v>
      </c>
      <c r="L387" s="128" t="n">
        <v>8.5</v>
      </c>
      <c r="M387" s="129" t="n">
        <v>2</v>
      </c>
      <c r="N387" s="130" t="n">
        <v>6</v>
      </c>
      <c r="O387" s="128" t="n">
        <v>1.8</v>
      </c>
      <c r="P387" s="255"/>
      <c r="Q387" s="255"/>
      <c r="R387" s="255"/>
      <c r="S387" s="277"/>
      <c r="T387" s="277"/>
      <c r="U387" s="277"/>
    </row>
    <row r="388" customFormat="false" ht="15" hidden="false" customHeight="false" outlineLevel="0" collapsed="false">
      <c r="A388" s="175" t="n">
        <v>18</v>
      </c>
      <c r="B388" s="130" t="n">
        <v>9</v>
      </c>
      <c r="C388" s="132" t="n">
        <v>2</v>
      </c>
      <c r="D388" s="121"/>
      <c r="E388" s="127"/>
      <c r="F388" s="127"/>
      <c r="G388" s="130"/>
      <c r="H388" s="130"/>
      <c r="I388" s="128"/>
      <c r="J388" s="129" t="n">
        <v>35</v>
      </c>
      <c r="K388" s="130" t="n">
        <v>8</v>
      </c>
      <c r="L388" s="128" t="n">
        <v>3</v>
      </c>
      <c r="M388" s="129" t="n">
        <v>2</v>
      </c>
      <c r="N388" s="130" t="n">
        <v>7</v>
      </c>
      <c r="O388" s="128" t="n">
        <v>5.8</v>
      </c>
      <c r="P388" s="255"/>
      <c r="Q388" s="255"/>
      <c r="R388" s="255"/>
      <c r="S388" s="277"/>
      <c r="T388" s="277"/>
      <c r="U388" s="277"/>
    </row>
    <row r="389" customFormat="false" ht="15" hidden="false" customHeight="false" outlineLevel="0" collapsed="false">
      <c r="A389" s="175" t="n">
        <v>18</v>
      </c>
      <c r="B389" s="130" t="n">
        <v>10</v>
      </c>
      <c r="C389" s="132" t="n">
        <v>9</v>
      </c>
      <c r="D389" s="121"/>
      <c r="E389" s="127"/>
      <c r="F389" s="127"/>
      <c r="G389" s="130"/>
      <c r="H389" s="130"/>
      <c r="I389" s="128"/>
      <c r="J389" s="129" t="n">
        <v>35</v>
      </c>
      <c r="K389" s="130" t="n">
        <v>9</v>
      </c>
      <c r="L389" s="128" t="n">
        <v>12.7</v>
      </c>
      <c r="M389" s="129" t="n">
        <v>2</v>
      </c>
      <c r="N389" s="130" t="n">
        <v>8</v>
      </c>
      <c r="O389" s="128" t="n">
        <v>4</v>
      </c>
      <c r="P389" s="255"/>
      <c r="Q389" s="255"/>
      <c r="R389" s="255"/>
      <c r="S389" s="277"/>
      <c r="T389" s="277"/>
      <c r="U389" s="277"/>
    </row>
    <row r="390" customFormat="false" ht="15" hidden="false" customHeight="false" outlineLevel="0" collapsed="false">
      <c r="A390" s="175" t="n">
        <v>18</v>
      </c>
      <c r="B390" s="130" t="n">
        <v>11</v>
      </c>
      <c r="C390" s="132" t="n">
        <v>1.6</v>
      </c>
      <c r="D390" s="121"/>
      <c r="E390" s="127"/>
      <c r="F390" s="127"/>
      <c r="G390" s="130"/>
      <c r="H390" s="130"/>
      <c r="I390" s="128"/>
      <c r="J390" s="278" t="n">
        <v>35</v>
      </c>
      <c r="K390" s="237" t="n">
        <v>10</v>
      </c>
      <c r="L390" s="238" t="n">
        <v>12</v>
      </c>
      <c r="M390" s="129" t="n">
        <v>2</v>
      </c>
      <c r="N390" s="130" t="n">
        <v>9</v>
      </c>
      <c r="O390" s="128" t="n">
        <v>10</v>
      </c>
      <c r="P390" s="255"/>
      <c r="Q390" s="255"/>
      <c r="R390" s="255"/>
      <c r="S390" s="277"/>
      <c r="T390" s="277"/>
      <c r="U390" s="277"/>
    </row>
    <row r="391" customFormat="false" ht="15" hidden="false" customHeight="false" outlineLevel="0" collapsed="false">
      <c r="A391" s="175" t="n">
        <v>18</v>
      </c>
      <c r="B391" s="130" t="n">
        <v>12</v>
      </c>
      <c r="C391" s="132" t="n">
        <v>4.6</v>
      </c>
      <c r="D391" s="121"/>
      <c r="E391" s="127"/>
      <c r="F391" s="127"/>
      <c r="G391" s="130"/>
      <c r="H391" s="130"/>
      <c r="I391" s="128"/>
      <c r="J391" s="129" t="n">
        <v>35</v>
      </c>
      <c r="K391" s="130" t="n">
        <v>11</v>
      </c>
      <c r="L391" s="128" t="n">
        <v>32</v>
      </c>
      <c r="M391" s="129" t="n">
        <v>2</v>
      </c>
      <c r="N391" s="130" t="n">
        <v>10</v>
      </c>
      <c r="O391" s="128" t="n">
        <v>6.7</v>
      </c>
      <c r="P391" s="255"/>
      <c r="Q391" s="255"/>
      <c r="R391" s="255"/>
      <c r="S391" s="277"/>
      <c r="T391" s="277"/>
      <c r="U391" s="277"/>
    </row>
    <row r="392" customFormat="false" ht="15" hidden="false" customHeight="false" outlineLevel="0" collapsed="false">
      <c r="A392" s="175" t="n">
        <v>18</v>
      </c>
      <c r="B392" s="130" t="n">
        <v>13</v>
      </c>
      <c r="C392" s="132" t="n">
        <v>3.1</v>
      </c>
      <c r="D392" s="121"/>
      <c r="E392" s="127"/>
      <c r="F392" s="127"/>
      <c r="G392" s="130"/>
      <c r="H392" s="130"/>
      <c r="I392" s="128"/>
      <c r="J392" s="129" t="n">
        <v>35</v>
      </c>
      <c r="K392" s="130" t="n">
        <v>12</v>
      </c>
      <c r="L392" s="128" t="n">
        <v>7</v>
      </c>
      <c r="M392" s="129" t="n">
        <v>2</v>
      </c>
      <c r="N392" s="130" t="n">
        <v>11</v>
      </c>
      <c r="O392" s="128" t="n">
        <v>3.6</v>
      </c>
      <c r="P392" s="255"/>
      <c r="Q392" s="255"/>
      <c r="R392" s="255"/>
      <c r="S392" s="277"/>
      <c r="T392" s="277"/>
      <c r="U392" s="277"/>
    </row>
    <row r="393" customFormat="false" ht="15" hidden="false" customHeight="false" outlineLevel="0" collapsed="false">
      <c r="A393" s="175" t="n">
        <v>18</v>
      </c>
      <c r="B393" s="130" t="n">
        <v>14</v>
      </c>
      <c r="C393" s="132" t="n">
        <v>6.1</v>
      </c>
      <c r="D393" s="121"/>
      <c r="E393" s="127"/>
      <c r="F393" s="127"/>
      <c r="G393" s="130"/>
      <c r="H393" s="130"/>
      <c r="I393" s="128"/>
      <c r="J393" s="123"/>
      <c r="K393" s="127"/>
      <c r="L393" s="191"/>
      <c r="M393" s="129" t="n">
        <v>2</v>
      </c>
      <c r="N393" s="130" t="n">
        <v>14</v>
      </c>
      <c r="O393" s="128" t="n">
        <v>5.7</v>
      </c>
      <c r="P393" s="255"/>
      <c r="Q393" s="255"/>
      <c r="R393" s="255"/>
      <c r="S393" s="277"/>
      <c r="T393" s="277"/>
      <c r="U393" s="277"/>
    </row>
    <row r="394" customFormat="false" ht="15" hidden="false" customHeight="false" outlineLevel="0" collapsed="false">
      <c r="A394" s="175" t="n">
        <v>18</v>
      </c>
      <c r="B394" s="130" t="n">
        <v>15</v>
      </c>
      <c r="C394" s="132" t="n">
        <v>21</v>
      </c>
      <c r="D394" s="121"/>
      <c r="E394" s="127"/>
      <c r="F394" s="127"/>
      <c r="G394" s="130"/>
      <c r="H394" s="130"/>
      <c r="I394" s="128"/>
      <c r="J394" s="129"/>
      <c r="K394" s="130"/>
      <c r="L394" s="128"/>
      <c r="M394" s="129" t="n">
        <v>2</v>
      </c>
      <c r="N394" s="130" t="n">
        <v>30</v>
      </c>
      <c r="O394" s="128" t="n">
        <v>1</v>
      </c>
      <c r="P394" s="255"/>
      <c r="Q394" s="255"/>
      <c r="R394" s="255"/>
      <c r="S394" s="277"/>
      <c r="T394" s="277"/>
      <c r="U394" s="277"/>
    </row>
    <row r="395" customFormat="false" ht="15" hidden="false" customHeight="false" outlineLevel="0" collapsed="false">
      <c r="A395" s="175" t="n">
        <v>18</v>
      </c>
      <c r="B395" s="130" t="n">
        <v>16</v>
      </c>
      <c r="C395" s="132" t="n">
        <v>0.8</v>
      </c>
      <c r="D395" s="121"/>
      <c r="E395" s="127"/>
      <c r="F395" s="127"/>
      <c r="G395" s="130"/>
      <c r="H395" s="130"/>
      <c r="I395" s="128"/>
      <c r="J395" s="129"/>
      <c r="K395" s="130"/>
      <c r="L395" s="128"/>
      <c r="M395" s="129" t="n">
        <v>2</v>
      </c>
      <c r="N395" s="130" t="n">
        <v>31</v>
      </c>
      <c r="O395" s="128" t="n">
        <v>2.5</v>
      </c>
      <c r="P395" s="255"/>
      <c r="Q395" s="255"/>
      <c r="R395" s="255"/>
      <c r="S395" s="277"/>
      <c r="T395" s="277"/>
      <c r="U395" s="277"/>
    </row>
    <row r="396" customFormat="false" ht="15" hidden="false" customHeight="false" outlineLevel="0" collapsed="false">
      <c r="A396" s="175" t="n">
        <v>18</v>
      </c>
      <c r="B396" s="130" t="n">
        <v>18</v>
      </c>
      <c r="C396" s="132" t="n">
        <v>18</v>
      </c>
      <c r="D396" s="121"/>
      <c r="E396" s="127"/>
      <c r="F396" s="127"/>
      <c r="G396" s="130"/>
      <c r="H396" s="130"/>
      <c r="I396" s="128"/>
      <c r="J396" s="129"/>
      <c r="K396" s="130"/>
      <c r="L396" s="128"/>
      <c r="M396" s="129" t="n">
        <v>2</v>
      </c>
      <c r="N396" s="130" t="n">
        <v>35</v>
      </c>
      <c r="O396" s="128" t="n">
        <v>3.5</v>
      </c>
      <c r="P396" s="255"/>
      <c r="Q396" s="255"/>
      <c r="R396" s="255"/>
      <c r="S396" s="277"/>
      <c r="T396" s="277"/>
      <c r="U396" s="277"/>
    </row>
    <row r="397" customFormat="false" ht="15" hidden="false" customHeight="false" outlineLevel="0" collapsed="false">
      <c r="A397" s="175" t="n">
        <v>18</v>
      </c>
      <c r="B397" s="130" t="n">
        <v>19</v>
      </c>
      <c r="C397" s="132" t="n">
        <v>5</v>
      </c>
      <c r="D397" s="121"/>
      <c r="E397" s="127"/>
      <c r="F397" s="127"/>
      <c r="G397" s="130"/>
      <c r="H397" s="130"/>
      <c r="I397" s="128"/>
      <c r="J397" s="129"/>
      <c r="K397" s="130"/>
      <c r="L397" s="128"/>
      <c r="M397" s="129" t="n">
        <v>2</v>
      </c>
      <c r="N397" s="130" t="n">
        <v>36</v>
      </c>
      <c r="O397" s="128" t="n">
        <v>3</v>
      </c>
      <c r="P397" s="255"/>
      <c r="Q397" s="255"/>
      <c r="R397" s="255"/>
      <c r="S397" s="277"/>
      <c r="T397" s="277"/>
      <c r="U397" s="277"/>
    </row>
    <row r="398" customFormat="false" ht="15" hidden="false" customHeight="false" outlineLevel="0" collapsed="false">
      <c r="A398" s="175" t="n">
        <v>18</v>
      </c>
      <c r="B398" s="130" t="n">
        <v>20</v>
      </c>
      <c r="C398" s="132" t="n">
        <v>10</v>
      </c>
      <c r="D398" s="121"/>
      <c r="E398" s="127"/>
      <c r="F398" s="127"/>
      <c r="G398" s="130"/>
      <c r="H398" s="130"/>
      <c r="I398" s="128"/>
      <c r="J398" s="129"/>
      <c r="K398" s="130"/>
      <c r="L398" s="128"/>
      <c r="M398" s="129" t="n">
        <v>2</v>
      </c>
      <c r="N398" s="130" t="n">
        <v>37</v>
      </c>
      <c r="O398" s="128" t="n">
        <v>2.5</v>
      </c>
      <c r="P398" s="255"/>
      <c r="Q398" s="255"/>
      <c r="R398" s="255"/>
      <c r="S398" s="277"/>
      <c r="T398" s="277"/>
      <c r="U398" s="277"/>
    </row>
    <row r="399" customFormat="false" ht="15" hidden="false" customHeight="false" outlineLevel="0" collapsed="false">
      <c r="A399" s="175" t="n">
        <v>18</v>
      </c>
      <c r="B399" s="130" t="n">
        <v>21</v>
      </c>
      <c r="C399" s="132" t="n">
        <v>4.7</v>
      </c>
      <c r="D399" s="121"/>
      <c r="E399" s="127"/>
      <c r="F399" s="127"/>
      <c r="G399" s="130"/>
      <c r="H399" s="130"/>
      <c r="I399" s="128"/>
      <c r="J399" s="129"/>
      <c r="K399" s="130"/>
      <c r="L399" s="128"/>
      <c r="M399" s="278" t="n">
        <v>2</v>
      </c>
      <c r="N399" s="237" t="n">
        <v>40</v>
      </c>
      <c r="O399" s="238" t="n">
        <v>3.7</v>
      </c>
      <c r="P399" s="255"/>
      <c r="Q399" s="255"/>
      <c r="R399" s="255"/>
      <c r="S399" s="277"/>
      <c r="T399" s="277"/>
      <c r="U399" s="277"/>
    </row>
    <row r="400" customFormat="false" ht="15" hidden="false" customHeight="false" outlineLevel="0" collapsed="false">
      <c r="A400" s="175" t="n">
        <v>18</v>
      </c>
      <c r="B400" s="130" t="n">
        <v>22</v>
      </c>
      <c r="C400" s="132" t="n">
        <v>3.7</v>
      </c>
      <c r="D400" s="121"/>
      <c r="E400" s="127"/>
      <c r="F400" s="127"/>
      <c r="G400" s="130"/>
      <c r="H400" s="130"/>
      <c r="I400" s="128"/>
      <c r="J400" s="129"/>
      <c r="K400" s="130"/>
      <c r="L400" s="128"/>
      <c r="M400" s="278" t="n">
        <v>2</v>
      </c>
      <c r="N400" s="237" t="n">
        <v>41</v>
      </c>
      <c r="O400" s="238" t="n">
        <v>8</v>
      </c>
      <c r="P400" s="255"/>
      <c r="Q400" s="255"/>
      <c r="R400" s="255"/>
      <c r="S400" s="277"/>
      <c r="T400" s="277"/>
      <c r="U400" s="277"/>
    </row>
    <row r="401" customFormat="false" ht="15" hidden="false" customHeight="false" outlineLevel="0" collapsed="false">
      <c r="A401" s="175" t="n">
        <v>18</v>
      </c>
      <c r="B401" s="130" t="n">
        <v>23</v>
      </c>
      <c r="C401" s="132" t="n">
        <v>1.8</v>
      </c>
      <c r="D401" s="121"/>
      <c r="E401" s="127"/>
      <c r="F401" s="127"/>
      <c r="G401" s="130"/>
      <c r="H401" s="130"/>
      <c r="I401" s="128"/>
      <c r="J401" s="129"/>
      <c r="K401" s="130"/>
      <c r="L401" s="128"/>
      <c r="M401" s="129" t="n">
        <v>2</v>
      </c>
      <c r="N401" s="130" t="n">
        <v>43</v>
      </c>
      <c r="O401" s="128" t="n">
        <v>1.2</v>
      </c>
      <c r="P401" s="255"/>
      <c r="Q401" s="255"/>
      <c r="R401" s="255"/>
      <c r="S401" s="277"/>
      <c r="T401" s="277"/>
      <c r="U401" s="277"/>
    </row>
    <row r="402" customFormat="false" ht="15" hidden="false" customHeight="false" outlineLevel="0" collapsed="false">
      <c r="A402" s="175"/>
      <c r="B402" s="130"/>
      <c r="C402" s="132"/>
      <c r="D402" s="121"/>
      <c r="E402" s="127"/>
      <c r="F402" s="127"/>
      <c r="G402" s="130"/>
      <c r="H402" s="130"/>
      <c r="I402" s="128"/>
      <c r="J402" s="129"/>
      <c r="K402" s="130"/>
      <c r="L402" s="128"/>
      <c r="M402" s="129" t="n">
        <v>2</v>
      </c>
      <c r="N402" s="130" t="n">
        <v>44</v>
      </c>
      <c r="O402" s="128" t="n">
        <v>0.4</v>
      </c>
      <c r="P402" s="255"/>
      <c r="Q402" s="255"/>
      <c r="R402" s="255"/>
      <c r="S402" s="277"/>
      <c r="T402" s="277"/>
      <c r="U402" s="277"/>
    </row>
    <row r="403" customFormat="false" ht="15" hidden="false" customHeight="false" outlineLevel="0" collapsed="false">
      <c r="A403" s="175"/>
      <c r="B403" s="130"/>
      <c r="C403" s="132"/>
      <c r="D403" s="175"/>
      <c r="E403" s="130"/>
      <c r="F403" s="130"/>
      <c r="G403" s="130"/>
      <c r="H403" s="130"/>
      <c r="I403" s="128"/>
      <c r="J403" s="129"/>
      <c r="K403" s="130"/>
      <c r="L403" s="128"/>
      <c r="M403" s="129"/>
      <c r="N403" s="130"/>
      <c r="O403" s="128"/>
      <c r="P403" s="102"/>
      <c r="Q403" s="102"/>
      <c r="R403" s="102"/>
      <c r="S403" s="102"/>
      <c r="T403" s="102"/>
      <c r="U403" s="102"/>
    </row>
    <row r="404" customFormat="false" ht="15" hidden="true" customHeight="true" outlineLevel="0" collapsed="false">
      <c r="A404" s="244"/>
      <c r="B404" s="223"/>
      <c r="C404" s="224" t="n">
        <f aca="false">SUM(C382:C403)</f>
        <v>141</v>
      </c>
      <c r="D404" s="244"/>
      <c r="E404" s="223"/>
      <c r="F404" s="247" t="n">
        <f aca="false">SUM(F382:F403)</f>
        <v>10</v>
      </c>
      <c r="G404" s="222"/>
      <c r="H404" s="223"/>
      <c r="I404" s="247" t="n">
        <f aca="false">SUM(I382:I403)</f>
        <v>65</v>
      </c>
      <c r="J404" s="222"/>
      <c r="K404" s="223"/>
      <c r="L404" s="224" t="n">
        <f aca="false">SUM(L382:L403)</f>
        <v>120</v>
      </c>
      <c r="M404" s="224"/>
      <c r="N404" s="224"/>
      <c r="O404" s="224" t="n">
        <f aca="false">SUM(O382:O403)</f>
        <v>84</v>
      </c>
      <c r="P404" s="102"/>
      <c r="Q404" s="102"/>
      <c r="R404" s="102"/>
      <c r="S404" s="102"/>
      <c r="T404" s="102"/>
      <c r="U404" s="102"/>
    </row>
    <row r="405" customFormat="false" ht="15" hidden="false" customHeight="false" outlineLevel="0" collapsed="false">
      <c r="A405" s="291" t="n">
        <f aca="false">C404</f>
        <v>141</v>
      </c>
      <c r="B405" s="291"/>
      <c r="C405" s="291"/>
      <c r="D405" s="147" t="n">
        <f aca="false">F404+I404</f>
        <v>75</v>
      </c>
      <c r="E405" s="147"/>
      <c r="F405" s="147"/>
      <c r="G405" s="147"/>
      <c r="H405" s="147"/>
      <c r="I405" s="147"/>
      <c r="J405" s="147" t="n">
        <f aca="false">L404</f>
        <v>120</v>
      </c>
      <c r="K405" s="147"/>
      <c r="L405" s="147"/>
      <c r="M405" s="147" t="n">
        <f aca="false">O404</f>
        <v>84</v>
      </c>
      <c r="N405" s="147"/>
      <c r="O405" s="147"/>
      <c r="P405" s="289"/>
      <c r="Q405" s="289"/>
      <c r="R405" s="289"/>
      <c r="S405" s="289"/>
      <c r="T405" s="289"/>
      <c r="U405" s="289"/>
    </row>
    <row r="406" customFormat="false" ht="15" hidden="false" customHeight="false" outlineLevel="0" collapsed="false">
      <c r="E406" s="95"/>
    </row>
    <row r="407" customFormat="false" ht="15" hidden="false" customHeight="false" outlineLevel="0" collapsed="false">
      <c r="E407" s="95"/>
    </row>
    <row r="408" customFormat="false" ht="15" hidden="false" customHeight="false" outlineLevel="0" collapsed="false">
      <c r="E408" s="95"/>
    </row>
    <row r="409" customFormat="false" ht="26.25" hidden="false" customHeight="true" outlineLevel="0" collapsed="false">
      <c r="A409" s="184" t="s">
        <v>50</v>
      </c>
      <c r="B409" s="185" t="s">
        <v>51</v>
      </c>
      <c r="C409" s="185"/>
      <c r="D409" s="185"/>
      <c r="E409" s="185"/>
      <c r="F409" s="185"/>
      <c r="G409" s="185"/>
      <c r="H409" s="185"/>
      <c r="I409" s="186" t="n">
        <f aca="false">I410+I662</f>
        <v>3641.6</v>
      </c>
    </row>
    <row r="410" s="106" customFormat="true" ht="26.25" hidden="false" customHeight="true" outlineLevel="0" collapsed="false">
      <c r="A410" s="24"/>
      <c r="B410" s="198" t="s">
        <v>52</v>
      </c>
      <c r="C410" s="198"/>
      <c r="D410" s="198"/>
      <c r="E410" s="198"/>
      <c r="F410" s="198"/>
      <c r="G410" s="198"/>
      <c r="H410" s="198"/>
      <c r="I410" s="252" t="n">
        <f aca="false">A493+D493+G493+M493+A633+G633+M633+S633+A659+G659+J659+M659+P659+S659</f>
        <v>3481.6</v>
      </c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</row>
    <row r="411" s="120" customFormat="true" ht="12.75" hidden="false" customHeight="false" outlineLevel="0" collapsed="false">
      <c r="G411" s="276"/>
      <c r="H411" s="276"/>
      <c r="I411" s="276"/>
      <c r="J411" s="276"/>
      <c r="K411" s="276"/>
      <c r="L411" s="276"/>
      <c r="M411" s="276"/>
      <c r="N411" s="276"/>
      <c r="O411" s="276"/>
      <c r="P411" s="276"/>
      <c r="Q411" s="276"/>
      <c r="R411" s="276"/>
      <c r="S411" s="276"/>
      <c r="T411" s="276"/>
      <c r="U411" s="276"/>
      <c r="V411" s="276"/>
      <c r="W411" s="276"/>
      <c r="X411" s="276"/>
    </row>
    <row r="412" s="120" customFormat="true" ht="33" hidden="false" customHeight="true" outlineLevel="0" collapsed="false">
      <c r="A412" s="187" t="s">
        <v>113</v>
      </c>
      <c r="B412" s="187"/>
      <c r="C412" s="187"/>
      <c r="D412" s="154" t="s">
        <v>85</v>
      </c>
      <c r="E412" s="154"/>
      <c r="F412" s="154"/>
      <c r="G412" s="231" t="s">
        <v>115</v>
      </c>
      <c r="H412" s="231"/>
      <c r="I412" s="231"/>
      <c r="J412" s="231"/>
      <c r="K412" s="231"/>
      <c r="L412" s="231"/>
      <c r="M412" s="154" t="s">
        <v>124</v>
      </c>
      <c r="N412" s="154"/>
      <c r="O412" s="154"/>
      <c r="P412" s="154"/>
      <c r="Q412" s="154"/>
      <c r="R412" s="154"/>
      <c r="S412" s="105"/>
      <c r="T412" s="105"/>
      <c r="U412" s="105"/>
      <c r="V412" s="276"/>
      <c r="W412" s="276"/>
      <c r="X412" s="276"/>
    </row>
    <row r="413" s="120" customFormat="true" ht="21" hidden="false" customHeight="true" outlineLevel="0" collapsed="false">
      <c r="A413" s="232" t="s">
        <v>104</v>
      </c>
      <c r="B413" s="232"/>
      <c r="C413" s="232"/>
      <c r="D413" s="233" t="s">
        <v>105</v>
      </c>
      <c r="E413" s="233"/>
      <c r="F413" s="233"/>
      <c r="G413" s="201" t="s">
        <v>104</v>
      </c>
      <c r="H413" s="201"/>
      <c r="I413" s="201"/>
      <c r="J413" s="189" t="s">
        <v>105</v>
      </c>
      <c r="K413" s="189"/>
      <c r="L413" s="189"/>
      <c r="M413" s="188" t="s">
        <v>104</v>
      </c>
      <c r="N413" s="188"/>
      <c r="O413" s="188"/>
      <c r="P413" s="190" t="s">
        <v>105</v>
      </c>
      <c r="Q413" s="190"/>
      <c r="R413" s="190"/>
      <c r="S413" s="253"/>
      <c r="T413" s="253"/>
      <c r="U413" s="253"/>
      <c r="V413" s="276"/>
      <c r="W413" s="276"/>
      <c r="X413" s="276"/>
    </row>
    <row r="414" s="120" customFormat="true" ht="28.5" hidden="false" customHeight="true" outlineLevel="0" collapsed="false">
      <c r="A414" s="114" t="s">
        <v>106</v>
      </c>
      <c r="B414" s="117" t="s">
        <v>107</v>
      </c>
      <c r="C414" s="119" t="s">
        <v>90</v>
      </c>
      <c r="D414" s="114" t="s">
        <v>106</v>
      </c>
      <c r="E414" s="117" t="s">
        <v>107</v>
      </c>
      <c r="F414" s="115" t="s">
        <v>90</v>
      </c>
      <c r="G414" s="116" t="s">
        <v>106</v>
      </c>
      <c r="H414" s="117" t="s">
        <v>107</v>
      </c>
      <c r="I414" s="117" t="s">
        <v>90</v>
      </c>
      <c r="J414" s="117" t="s">
        <v>106</v>
      </c>
      <c r="K414" s="117" t="s">
        <v>107</v>
      </c>
      <c r="L414" s="119" t="s">
        <v>90</v>
      </c>
      <c r="M414" s="114" t="s">
        <v>106</v>
      </c>
      <c r="N414" s="117" t="s">
        <v>107</v>
      </c>
      <c r="O414" s="117" t="s">
        <v>90</v>
      </c>
      <c r="P414" s="117" t="s">
        <v>106</v>
      </c>
      <c r="Q414" s="117" t="s">
        <v>107</v>
      </c>
      <c r="R414" s="115" t="s">
        <v>90</v>
      </c>
      <c r="S414" s="276"/>
      <c r="T414" s="276"/>
      <c r="U414" s="276"/>
      <c r="V414" s="276"/>
      <c r="W414" s="276"/>
      <c r="X414" s="276"/>
    </row>
    <row r="415" s="120" customFormat="true" ht="15" hidden="false" customHeight="false" outlineLevel="0" collapsed="false">
      <c r="A415" s="175" t="n">
        <v>84</v>
      </c>
      <c r="B415" s="130" t="n">
        <v>2</v>
      </c>
      <c r="C415" s="132" t="n">
        <v>4.5</v>
      </c>
      <c r="D415" s="175" t="n">
        <v>25</v>
      </c>
      <c r="E415" s="130" t="n">
        <v>24</v>
      </c>
      <c r="F415" s="128" t="n">
        <v>4</v>
      </c>
      <c r="G415" s="129" t="n">
        <v>44</v>
      </c>
      <c r="H415" s="130" t="n">
        <v>5</v>
      </c>
      <c r="I415" s="130" t="n">
        <v>13</v>
      </c>
      <c r="J415" s="130" t="n">
        <v>41</v>
      </c>
      <c r="K415" s="130" t="n">
        <v>5</v>
      </c>
      <c r="L415" s="132" t="n">
        <v>5</v>
      </c>
      <c r="M415" s="175" t="n">
        <v>71</v>
      </c>
      <c r="N415" s="130" t="n">
        <v>1</v>
      </c>
      <c r="O415" s="130" t="n">
        <v>7</v>
      </c>
      <c r="P415" s="130" t="n">
        <v>44</v>
      </c>
      <c r="Q415" s="130" t="n">
        <v>7</v>
      </c>
      <c r="R415" s="128" t="n">
        <v>6.6</v>
      </c>
      <c r="S415" s="277"/>
      <c r="T415" s="277"/>
      <c r="U415" s="277"/>
      <c r="V415" s="276"/>
      <c r="W415" s="276"/>
      <c r="X415" s="276"/>
    </row>
    <row r="416" s="120" customFormat="true" ht="15" hidden="false" customHeight="false" outlineLevel="0" collapsed="false">
      <c r="A416" s="175" t="n">
        <v>84</v>
      </c>
      <c r="B416" s="130" t="n">
        <v>3</v>
      </c>
      <c r="C416" s="132" t="n">
        <v>5.6</v>
      </c>
      <c r="D416" s="175" t="n">
        <v>25</v>
      </c>
      <c r="E416" s="130" t="n">
        <v>25</v>
      </c>
      <c r="F416" s="128" t="n">
        <v>3</v>
      </c>
      <c r="G416" s="129" t="n">
        <v>44</v>
      </c>
      <c r="H416" s="130" t="n">
        <v>6</v>
      </c>
      <c r="I416" s="130" t="n">
        <v>11</v>
      </c>
      <c r="J416" s="130" t="n">
        <v>41</v>
      </c>
      <c r="K416" s="130" t="n">
        <v>6</v>
      </c>
      <c r="L416" s="132" t="n">
        <v>1</v>
      </c>
      <c r="M416" s="236" t="n">
        <v>125</v>
      </c>
      <c r="N416" s="237" t="n">
        <v>1</v>
      </c>
      <c r="O416" s="237" t="n">
        <v>1</v>
      </c>
      <c r="P416" s="130" t="n">
        <v>44</v>
      </c>
      <c r="Q416" s="130" t="n">
        <v>8</v>
      </c>
      <c r="R416" s="128" t="n">
        <v>3</v>
      </c>
      <c r="S416" s="277"/>
      <c r="T416" s="277"/>
      <c r="U416" s="277"/>
      <c r="V416" s="276"/>
      <c r="W416" s="276"/>
      <c r="X416" s="276"/>
    </row>
    <row r="417" s="120" customFormat="true" ht="15" hidden="false" customHeight="false" outlineLevel="0" collapsed="false">
      <c r="A417" s="175" t="n">
        <v>84</v>
      </c>
      <c r="B417" s="130" t="n">
        <v>4</v>
      </c>
      <c r="C417" s="132" t="n">
        <v>1.6</v>
      </c>
      <c r="D417" s="175" t="n">
        <v>25</v>
      </c>
      <c r="E417" s="130" t="n">
        <v>30</v>
      </c>
      <c r="F417" s="128" t="n">
        <v>3</v>
      </c>
      <c r="G417" s="129" t="n">
        <v>44</v>
      </c>
      <c r="H417" s="130" t="n">
        <v>7</v>
      </c>
      <c r="I417" s="130" t="n">
        <v>7.5</v>
      </c>
      <c r="J417" s="130" t="n">
        <v>41</v>
      </c>
      <c r="K417" s="130" t="n">
        <v>7</v>
      </c>
      <c r="L417" s="132" t="n">
        <v>6</v>
      </c>
      <c r="M417" s="175" t="n">
        <v>125</v>
      </c>
      <c r="N417" s="130" t="n">
        <v>2</v>
      </c>
      <c r="O417" s="130" t="n">
        <v>6</v>
      </c>
      <c r="P417" s="237" t="n">
        <v>44</v>
      </c>
      <c r="Q417" s="237" t="n">
        <v>20</v>
      </c>
      <c r="R417" s="238" t="n">
        <v>3.5</v>
      </c>
      <c r="S417" s="277"/>
      <c r="T417" s="277"/>
      <c r="U417" s="277"/>
      <c r="V417" s="276"/>
      <c r="W417" s="276"/>
      <c r="X417" s="276"/>
    </row>
    <row r="418" s="120" customFormat="true" ht="15" hidden="false" customHeight="false" outlineLevel="0" collapsed="false">
      <c r="A418" s="175" t="n">
        <v>84</v>
      </c>
      <c r="B418" s="130" t="n">
        <v>5</v>
      </c>
      <c r="C418" s="132" t="n">
        <v>0.6</v>
      </c>
      <c r="D418" s="175" t="n">
        <v>25</v>
      </c>
      <c r="E418" s="130" t="n">
        <v>32</v>
      </c>
      <c r="F418" s="128" t="n">
        <v>3</v>
      </c>
      <c r="G418" s="129" t="n">
        <v>44</v>
      </c>
      <c r="H418" s="130" t="n">
        <v>10</v>
      </c>
      <c r="I418" s="130" t="n">
        <v>5</v>
      </c>
      <c r="J418" s="237" t="n">
        <v>41</v>
      </c>
      <c r="K418" s="237" t="n">
        <v>8</v>
      </c>
      <c r="L418" s="279" t="n">
        <v>2</v>
      </c>
      <c r="M418" s="175" t="n">
        <v>125</v>
      </c>
      <c r="N418" s="130" t="n">
        <v>3</v>
      </c>
      <c r="O418" s="130" t="n">
        <v>1</v>
      </c>
      <c r="P418" s="130" t="n">
        <v>44</v>
      </c>
      <c r="Q418" s="130" t="n">
        <v>31</v>
      </c>
      <c r="R418" s="128" t="n">
        <v>3.1</v>
      </c>
      <c r="S418" s="277"/>
      <c r="T418" s="277"/>
      <c r="U418" s="277"/>
      <c r="V418" s="276"/>
      <c r="W418" s="276"/>
      <c r="X418" s="276"/>
    </row>
    <row r="419" s="120" customFormat="true" ht="15" hidden="false" customHeight="false" outlineLevel="0" collapsed="false">
      <c r="A419" s="175" t="n">
        <v>84</v>
      </c>
      <c r="B419" s="130" t="n">
        <v>7</v>
      </c>
      <c r="C419" s="132" t="n">
        <v>6.5</v>
      </c>
      <c r="D419" s="175" t="n">
        <v>25</v>
      </c>
      <c r="E419" s="130" t="n">
        <v>44</v>
      </c>
      <c r="F419" s="128" t="n">
        <v>4</v>
      </c>
      <c r="G419" s="129" t="n">
        <v>44</v>
      </c>
      <c r="H419" s="130" t="n">
        <v>15</v>
      </c>
      <c r="I419" s="130" t="n">
        <v>8</v>
      </c>
      <c r="J419" s="237" t="n">
        <v>41</v>
      </c>
      <c r="K419" s="237" t="n">
        <v>9</v>
      </c>
      <c r="L419" s="279" t="n">
        <v>3</v>
      </c>
      <c r="M419" s="175" t="n">
        <v>125</v>
      </c>
      <c r="N419" s="130" t="n">
        <v>6</v>
      </c>
      <c r="O419" s="130" t="n">
        <v>31</v>
      </c>
      <c r="P419" s="130" t="n">
        <v>44</v>
      </c>
      <c r="Q419" s="130" t="n">
        <v>36</v>
      </c>
      <c r="R419" s="128" t="n">
        <v>2.8</v>
      </c>
      <c r="S419" s="277"/>
      <c r="T419" s="277"/>
      <c r="U419" s="277"/>
      <c r="V419" s="276"/>
      <c r="W419" s="276"/>
      <c r="X419" s="276"/>
    </row>
    <row r="420" s="120" customFormat="true" ht="15" hidden="false" customHeight="false" outlineLevel="0" collapsed="false">
      <c r="A420" s="175" t="n">
        <v>84</v>
      </c>
      <c r="B420" s="130" t="n">
        <v>10</v>
      </c>
      <c r="C420" s="132" t="n">
        <v>2</v>
      </c>
      <c r="D420" s="175" t="n">
        <v>25</v>
      </c>
      <c r="E420" s="130" t="n">
        <v>50</v>
      </c>
      <c r="F420" s="128" t="n">
        <v>4</v>
      </c>
      <c r="G420" s="278" t="n">
        <v>44</v>
      </c>
      <c r="H420" s="237" t="n">
        <v>20</v>
      </c>
      <c r="I420" s="237" t="n">
        <v>15</v>
      </c>
      <c r="J420" s="130" t="n">
        <v>41</v>
      </c>
      <c r="K420" s="130" t="n">
        <v>17</v>
      </c>
      <c r="L420" s="132" t="n">
        <v>3</v>
      </c>
      <c r="M420" s="175" t="n">
        <v>125</v>
      </c>
      <c r="N420" s="130" t="n">
        <v>8</v>
      </c>
      <c r="O420" s="130" t="n">
        <v>1</v>
      </c>
      <c r="P420" s="130"/>
      <c r="Q420" s="130"/>
      <c r="R420" s="128"/>
      <c r="S420" s="277"/>
      <c r="T420" s="277"/>
      <c r="U420" s="277"/>
      <c r="V420" s="276"/>
      <c r="W420" s="276"/>
      <c r="X420" s="276"/>
    </row>
    <row r="421" s="120" customFormat="true" ht="15" hidden="false" customHeight="false" outlineLevel="0" collapsed="false">
      <c r="A421" s="175" t="n">
        <v>84</v>
      </c>
      <c r="B421" s="130" t="n">
        <v>11</v>
      </c>
      <c r="C421" s="132" t="n">
        <v>3.7</v>
      </c>
      <c r="D421" s="236" t="n">
        <v>25</v>
      </c>
      <c r="E421" s="237" t="n">
        <v>51</v>
      </c>
      <c r="F421" s="238" t="n">
        <v>7</v>
      </c>
      <c r="G421" s="129" t="n">
        <v>44</v>
      </c>
      <c r="H421" s="130" t="n">
        <v>38</v>
      </c>
      <c r="I421" s="130" t="n">
        <v>1.5</v>
      </c>
      <c r="J421" s="130" t="n">
        <v>41</v>
      </c>
      <c r="K421" s="130" t="n">
        <v>18</v>
      </c>
      <c r="L421" s="132" t="n">
        <v>10.3</v>
      </c>
      <c r="M421" s="175" t="n">
        <v>125</v>
      </c>
      <c r="N421" s="130" t="n">
        <v>18</v>
      </c>
      <c r="O421" s="130" t="n">
        <v>5</v>
      </c>
      <c r="P421" s="130"/>
      <c r="Q421" s="130"/>
      <c r="R421" s="128"/>
      <c r="S421" s="277"/>
      <c r="T421" s="277"/>
      <c r="U421" s="277"/>
      <c r="V421" s="276"/>
      <c r="W421" s="276"/>
      <c r="X421" s="276"/>
    </row>
    <row r="422" s="120" customFormat="true" ht="15" hidden="false" customHeight="false" outlineLevel="0" collapsed="false">
      <c r="A422" s="175" t="n">
        <v>84</v>
      </c>
      <c r="B422" s="130" t="n">
        <v>12</v>
      </c>
      <c r="C422" s="132" t="n">
        <v>4.2</v>
      </c>
      <c r="D422" s="175" t="n">
        <v>25</v>
      </c>
      <c r="E422" s="130" t="n">
        <v>56</v>
      </c>
      <c r="F422" s="128" t="n">
        <v>7</v>
      </c>
      <c r="G422" s="129" t="n">
        <v>44</v>
      </c>
      <c r="H422" s="130" t="n">
        <v>39</v>
      </c>
      <c r="I422" s="130" t="n">
        <v>2</v>
      </c>
      <c r="J422" s="130" t="n">
        <v>41</v>
      </c>
      <c r="K422" s="130" t="n">
        <v>20</v>
      </c>
      <c r="L422" s="132" t="n">
        <v>2.7</v>
      </c>
      <c r="M422" s="175" t="n">
        <v>125</v>
      </c>
      <c r="N422" s="130" t="n">
        <v>19</v>
      </c>
      <c r="O422" s="130" t="n">
        <v>6</v>
      </c>
      <c r="P422" s="130"/>
      <c r="Q422" s="130"/>
      <c r="R422" s="128"/>
      <c r="S422" s="277"/>
      <c r="T422" s="277"/>
      <c r="U422" s="277"/>
      <c r="V422" s="276"/>
      <c r="W422" s="276"/>
      <c r="X422" s="276"/>
    </row>
    <row r="423" s="120" customFormat="true" ht="15" hidden="false" customHeight="false" outlineLevel="0" collapsed="false">
      <c r="A423" s="175" t="n">
        <v>84</v>
      </c>
      <c r="B423" s="130" t="n">
        <v>15</v>
      </c>
      <c r="C423" s="132" t="n">
        <v>2</v>
      </c>
      <c r="D423" s="236" t="n">
        <v>101</v>
      </c>
      <c r="E423" s="237" t="n">
        <v>13</v>
      </c>
      <c r="F423" s="238" t="n">
        <v>4</v>
      </c>
      <c r="G423" s="129" t="n">
        <v>45</v>
      </c>
      <c r="H423" s="130" t="n">
        <v>22</v>
      </c>
      <c r="I423" s="130" t="n">
        <v>24</v>
      </c>
      <c r="J423" s="130" t="n">
        <v>41</v>
      </c>
      <c r="K423" s="130" t="n">
        <v>21</v>
      </c>
      <c r="L423" s="132" t="n">
        <v>15</v>
      </c>
      <c r="M423" s="175"/>
      <c r="N423" s="130"/>
      <c r="O423" s="130"/>
      <c r="P423" s="130"/>
      <c r="Q423" s="130"/>
      <c r="R423" s="128"/>
      <c r="S423" s="277"/>
      <c r="T423" s="277"/>
      <c r="U423" s="277"/>
      <c r="V423" s="276"/>
      <c r="W423" s="276"/>
      <c r="X423" s="276"/>
    </row>
    <row r="424" s="120" customFormat="true" ht="15" hidden="false" customHeight="false" outlineLevel="0" collapsed="false">
      <c r="A424" s="175" t="n">
        <v>84</v>
      </c>
      <c r="B424" s="130" t="n">
        <v>16</v>
      </c>
      <c r="C424" s="132" t="n">
        <v>2</v>
      </c>
      <c r="D424" s="175" t="n">
        <v>101</v>
      </c>
      <c r="E424" s="130" t="n">
        <v>14</v>
      </c>
      <c r="F424" s="128" t="n">
        <v>15</v>
      </c>
      <c r="G424" s="129" t="n">
        <v>45</v>
      </c>
      <c r="H424" s="130" t="n">
        <v>23</v>
      </c>
      <c r="I424" s="130" t="n">
        <v>3</v>
      </c>
      <c r="J424" s="130" t="n">
        <v>41</v>
      </c>
      <c r="K424" s="130" t="n">
        <v>23</v>
      </c>
      <c r="L424" s="132" t="n">
        <v>2.1</v>
      </c>
      <c r="M424" s="175"/>
      <c r="N424" s="130"/>
      <c r="O424" s="130"/>
      <c r="P424" s="130"/>
      <c r="Q424" s="130"/>
      <c r="R424" s="128"/>
      <c r="S424" s="277"/>
      <c r="T424" s="277"/>
      <c r="U424" s="277"/>
      <c r="V424" s="276"/>
      <c r="W424" s="276"/>
      <c r="X424" s="276"/>
    </row>
    <row r="425" s="120" customFormat="true" ht="15" hidden="false" customHeight="false" outlineLevel="0" collapsed="false">
      <c r="A425" s="175" t="n">
        <v>84</v>
      </c>
      <c r="B425" s="130" t="n">
        <v>17</v>
      </c>
      <c r="C425" s="132" t="n">
        <v>1.9</v>
      </c>
      <c r="D425" s="175" t="n">
        <v>101</v>
      </c>
      <c r="E425" s="130" t="n">
        <v>19</v>
      </c>
      <c r="F425" s="128" t="n">
        <v>3</v>
      </c>
      <c r="G425" s="129" t="n">
        <v>45</v>
      </c>
      <c r="H425" s="130" t="n">
        <v>26</v>
      </c>
      <c r="I425" s="130" t="n">
        <v>10</v>
      </c>
      <c r="J425" s="130" t="n">
        <v>41</v>
      </c>
      <c r="K425" s="130" t="n">
        <v>27</v>
      </c>
      <c r="L425" s="132" t="n">
        <v>19.3</v>
      </c>
      <c r="M425" s="175"/>
      <c r="N425" s="130"/>
      <c r="O425" s="130"/>
      <c r="P425" s="130"/>
      <c r="Q425" s="130"/>
      <c r="R425" s="128"/>
      <c r="S425" s="277"/>
      <c r="T425" s="277"/>
      <c r="U425" s="277"/>
      <c r="V425" s="276"/>
      <c r="W425" s="276"/>
      <c r="X425" s="276"/>
    </row>
    <row r="426" s="120" customFormat="true" ht="15" hidden="false" customHeight="false" outlineLevel="0" collapsed="false">
      <c r="A426" s="175" t="n">
        <v>84</v>
      </c>
      <c r="B426" s="130" t="n">
        <v>18</v>
      </c>
      <c r="C426" s="132" t="n">
        <v>3.5</v>
      </c>
      <c r="D426" s="175" t="n">
        <v>101</v>
      </c>
      <c r="E426" s="130" t="n">
        <v>20</v>
      </c>
      <c r="F426" s="128" t="n">
        <v>7</v>
      </c>
      <c r="G426" s="129" t="n">
        <v>45</v>
      </c>
      <c r="H426" s="130" t="n">
        <v>27</v>
      </c>
      <c r="I426" s="130" t="n">
        <v>3</v>
      </c>
      <c r="J426" s="130" t="n">
        <v>41</v>
      </c>
      <c r="K426" s="130" t="n">
        <v>28</v>
      </c>
      <c r="L426" s="132" t="n">
        <v>18.6</v>
      </c>
      <c r="M426" s="175"/>
      <c r="N426" s="130"/>
      <c r="O426" s="130"/>
      <c r="P426" s="130"/>
      <c r="Q426" s="130"/>
      <c r="R426" s="128"/>
      <c r="S426" s="277"/>
      <c r="T426" s="277"/>
      <c r="U426" s="277"/>
      <c r="V426" s="276"/>
      <c r="W426" s="276"/>
      <c r="X426" s="276"/>
    </row>
    <row r="427" s="120" customFormat="true" ht="15" hidden="false" customHeight="false" outlineLevel="0" collapsed="false">
      <c r="A427" s="175" t="n">
        <v>84</v>
      </c>
      <c r="B427" s="130" t="n">
        <v>19</v>
      </c>
      <c r="C427" s="132" t="n">
        <v>1.3</v>
      </c>
      <c r="D427" s="175" t="n">
        <v>101</v>
      </c>
      <c r="E427" s="130" t="n">
        <v>24</v>
      </c>
      <c r="F427" s="128" t="n">
        <v>3</v>
      </c>
      <c r="G427" s="129" t="n">
        <v>45</v>
      </c>
      <c r="H427" s="130" t="n">
        <v>28</v>
      </c>
      <c r="I427" s="130" t="n">
        <v>12</v>
      </c>
      <c r="J427" s="130" t="n">
        <v>41</v>
      </c>
      <c r="K427" s="130" t="n">
        <v>36</v>
      </c>
      <c r="L427" s="132" t="n">
        <v>0.6</v>
      </c>
      <c r="M427" s="175"/>
      <c r="N427" s="130"/>
      <c r="O427" s="130"/>
      <c r="P427" s="130"/>
      <c r="Q427" s="130"/>
      <c r="R427" s="128"/>
      <c r="S427" s="277"/>
      <c r="T427" s="277"/>
      <c r="U427" s="277"/>
      <c r="V427" s="276"/>
      <c r="W427" s="276"/>
      <c r="X427" s="276"/>
    </row>
    <row r="428" s="120" customFormat="true" ht="15" hidden="false" customHeight="false" outlineLevel="0" collapsed="false">
      <c r="A428" s="175" t="n">
        <v>84</v>
      </c>
      <c r="B428" s="130" t="n">
        <v>20</v>
      </c>
      <c r="C428" s="132" t="n">
        <v>0.9</v>
      </c>
      <c r="D428" s="175" t="n">
        <v>101</v>
      </c>
      <c r="E428" s="130" t="n">
        <v>26</v>
      </c>
      <c r="F428" s="128" t="n">
        <v>3</v>
      </c>
      <c r="G428" s="129" t="n">
        <v>45</v>
      </c>
      <c r="H428" s="130" t="n">
        <v>29</v>
      </c>
      <c r="I428" s="130" t="n">
        <v>18</v>
      </c>
      <c r="J428" s="130" t="n">
        <v>41</v>
      </c>
      <c r="K428" s="130" t="n">
        <v>37</v>
      </c>
      <c r="L428" s="132" t="n">
        <v>9.1</v>
      </c>
      <c r="M428" s="175"/>
      <c r="N428" s="130"/>
      <c r="O428" s="130"/>
      <c r="P428" s="130"/>
      <c r="Q428" s="130"/>
      <c r="R428" s="128"/>
      <c r="S428" s="277"/>
      <c r="T428" s="277"/>
      <c r="U428" s="277"/>
      <c r="V428" s="276"/>
      <c r="W428" s="276"/>
      <c r="X428" s="276"/>
    </row>
    <row r="429" s="120" customFormat="true" ht="15" hidden="false" customHeight="false" outlineLevel="0" collapsed="false">
      <c r="A429" s="175" t="n">
        <v>84</v>
      </c>
      <c r="B429" s="130" t="n">
        <v>21</v>
      </c>
      <c r="C429" s="132" t="n">
        <v>7.8</v>
      </c>
      <c r="D429" s="175" t="n">
        <v>102</v>
      </c>
      <c r="E429" s="130" t="n">
        <v>7</v>
      </c>
      <c r="F429" s="128" t="n">
        <v>1</v>
      </c>
      <c r="G429" s="129" t="n">
        <v>45</v>
      </c>
      <c r="H429" s="130" t="n">
        <v>30</v>
      </c>
      <c r="I429" s="130" t="n">
        <v>1</v>
      </c>
      <c r="J429" s="130" t="n">
        <v>41</v>
      </c>
      <c r="K429" s="130" t="n">
        <v>38</v>
      </c>
      <c r="L429" s="132" t="n">
        <v>9.2</v>
      </c>
      <c r="M429" s="175"/>
      <c r="N429" s="130"/>
      <c r="O429" s="130"/>
      <c r="P429" s="130"/>
      <c r="Q429" s="130"/>
      <c r="R429" s="128"/>
      <c r="S429" s="277"/>
      <c r="T429" s="277"/>
      <c r="U429" s="277"/>
      <c r="V429" s="276"/>
      <c r="W429" s="276"/>
      <c r="X429" s="276"/>
    </row>
    <row r="430" s="120" customFormat="true" ht="15" hidden="false" customHeight="false" outlineLevel="0" collapsed="false">
      <c r="A430" s="175" t="n">
        <v>84</v>
      </c>
      <c r="B430" s="130" t="n">
        <v>22</v>
      </c>
      <c r="C430" s="132" t="n">
        <v>6.2</v>
      </c>
      <c r="D430" s="175" t="n">
        <v>102</v>
      </c>
      <c r="E430" s="130" t="n">
        <v>8</v>
      </c>
      <c r="F430" s="128" t="n">
        <v>6</v>
      </c>
      <c r="G430" s="129" t="n">
        <v>45</v>
      </c>
      <c r="H430" s="130" t="n">
        <v>31</v>
      </c>
      <c r="I430" s="130" t="n">
        <v>2</v>
      </c>
      <c r="J430" s="130" t="n">
        <v>41</v>
      </c>
      <c r="K430" s="130" t="n">
        <v>47</v>
      </c>
      <c r="L430" s="132" t="n">
        <v>2.8</v>
      </c>
      <c r="M430" s="175"/>
      <c r="N430" s="130"/>
      <c r="O430" s="130"/>
      <c r="P430" s="130"/>
      <c r="Q430" s="130"/>
      <c r="R430" s="128"/>
      <c r="S430" s="277"/>
      <c r="T430" s="277"/>
      <c r="U430" s="277"/>
      <c r="V430" s="276"/>
      <c r="W430" s="276"/>
      <c r="X430" s="276"/>
    </row>
    <row r="431" s="120" customFormat="true" ht="15" hidden="false" customHeight="false" outlineLevel="0" collapsed="false">
      <c r="A431" s="175" t="n">
        <v>84</v>
      </c>
      <c r="B431" s="130" t="n">
        <v>23</v>
      </c>
      <c r="C431" s="132" t="n">
        <v>11.5</v>
      </c>
      <c r="D431" s="175" t="n">
        <v>102</v>
      </c>
      <c r="E431" s="130" t="n">
        <v>11</v>
      </c>
      <c r="F431" s="128" t="n">
        <v>8</v>
      </c>
      <c r="G431" s="129" t="n">
        <v>45</v>
      </c>
      <c r="H431" s="130" t="n">
        <v>34</v>
      </c>
      <c r="I431" s="130" t="n">
        <v>5</v>
      </c>
      <c r="J431" s="130" t="n">
        <v>41</v>
      </c>
      <c r="K431" s="130" t="n">
        <v>54</v>
      </c>
      <c r="L431" s="132" t="n">
        <v>3.1</v>
      </c>
      <c r="M431" s="175"/>
      <c r="N431" s="130"/>
      <c r="O431" s="130"/>
      <c r="P431" s="130"/>
      <c r="Q431" s="130"/>
      <c r="R431" s="128"/>
      <c r="S431" s="277"/>
      <c r="T431" s="277"/>
      <c r="U431" s="277"/>
      <c r="V431" s="276"/>
      <c r="W431" s="276"/>
      <c r="X431" s="276"/>
    </row>
    <row r="432" s="120" customFormat="true" ht="15" hidden="false" customHeight="false" outlineLevel="0" collapsed="false">
      <c r="A432" s="175" t="n">
        <v>84</v>
      </c>
      <c r="B432" s="130" t="n">
        <v>24</v>
      </c>
      <c r="C432" s="132" t="n">
        <v>1.3</v>
      </c>
      <c r="D432" s="175" t="n">
        <v>103</v>
      </c>
      <c r="E432" s="130" t="n">
        <v>13</v>
      </c>
      <c r="F432" s="128" t="n">
        <v>9</v>
      </c>
      <c r="G432" s="278" t="n">
        <v>45</v>
      </c>
      <c r="H432" s="237" t="n">
        <v>35</v>
      </c>
      <c r="I432" s="237" t="n">
        <v>3</v>
      </c>
      <c r="J432" s="130" t="n">
        <v>41</v>
      </c>
      <c r="K432" s="130" t="n">
        <v>55</v>
      </c>
      <c r="L432" s="132" t="n">
        <v>0.9</v>
      </c>
      <c r="M432" s="175"/>
      <c r="N432" s="130"/>
      <c r="O432" s="130"/>
      <c r="P432" s="130"/>
      <c r="Q432" s="130"/>
      <c r="R432" s="128"/>
      <c r="S432" s="277"/>
      <c r="T432" s="277"/>
      <c r="U432" s="277"/>
      <c r="V432" s="276"/>
      <c r="W432" s="276"/>
      <c r="X432" s="276"/>
    </row>
    <row r="433" s="120" customFormat="true" ht="15" hidden="false" customHeight="false" outlineLevel="0" collapsed="false">
      <c r="A433" s="175" t="n">
        <v>84</v>
      </c>
      <c r="B433" s="130" t="n">
        <v>28</v>
      </c>
      <c r="C433" s="132" t="n">
        <v>1.6</v>
      </c>
      <c r="D433" s="175" t="n">
        <v>103</v>
      </c>
      <c r="E433" s="130" t="n">
        <v>15</v>
      </c>
      <c r="F433" s="128" t="n">
        <v>2</v>
      </c>
      <c r="G433" s="129" t="n">
        <v>45</v>
      </c>
      <c r="H433" s="130" t="n">
        <v>36</v>
      </c>
      <c r="I433" s="130" t="n">
        <v>5</v>
      </c>
      <c r="J433" s="130" t="n">
        <v>41</v>
      </c>
      <c r="K433" s="130" t="n">
        <v>56</v>
      </c>
      <c r="L433" s="132" t="n">
        <v>7.7</v>
      </c>
      <c r="M433" s="175"/>
      <c r="N433" s="130"/>
      <c r="O433" s="130"/>
      <c r="P433" s="130"/>
      <c r="Q433" s="130"/>
      <c r="R433" s="128"/>
      <c r="S433" s="277"/>
      <c r="T433" s="277"/>
      <c r="U433" s="277"/>
      <c r="V433" s="276"/>
      <c r="W433" s="276"/>
      <c r="X433" s="276"/>
    </row>
    <row r="434" s="120" customFormat="true" ht="15" hidden="false" customHeight="false" outlineLevel="0" collapsed="false">
      <c r="A434" s="175" t="n">
        <v>84</v>
      </c>
      <c r="B434" s="130" t="n">
        <v>29</v>
      </c>
      <c r="C434" s="132" t="n">
        <v>7.6</v>
      </c>
      <c r="D434" s="175" t="n">
        <v>103</v>
      </c>
      <c r="E434" s="130" t="n">
        <v>16</v>
      </c>
      <c r="F434" s="128" t="n">
        <v>5</v>
      </c>
      <c r="G434" s="278" t="n">
        <v>45</v>
      </c>
      <c r="H434" s="237" t="n">
        <v>37</v>
      </c>
      <c r="I434" s="237" t="n">
        <v>4</v>
      </c>
      <c r="J434" s="130" t="n">
        <v>41</v>
      </c>
      <c r="K434" s="130" t="n">
        <v>57</v>
      </c>
      <c r="L434" s="132" t="n">
        <v>3.6</v>
      </c>
      <c r="M434" s="175"/>
      <c r="N434" s="130"/>
      <c r="O434" s="130"/>
      <c r="P434" s="130"/>
      <c r="Q434" s="130"/>
      <c r="R434" s="128"/>
      <c r="S434" s="277"/>
      <c r="T434" s="277"/>
      <c r="U434" s="277"/>
      <c r="V434" s="276"/>
      <c r="W434" s="276"/>
      <c r="X434" s="276"/>
    </row>
    <row r="435" s="120" customFormat="true" ht="15" hidden="false" customHeight="false" outlineLevel="0" collapsed="false">
      <c r="A435" s="236" t="n">
        <v>84</v>
      </c>
      <c r="B435" s="237" t="n">
        <v>30</v>
      </c>
      <c r="C435" s="279" t="n">
        <v>0.8</v>
      </c>
      <c r="D435" s="175" t="n">
        <v>103</v>
      </c>
      <c r="E435" s="130" t="n">
        <v>17</v>
      </c>
      <c r="F435" s="128" t="n">
        <v>4</v>
      </c>
      <c r="G435" s="278" t="n">
        <v>45</v>
      </c>
      <c r="H435" s="237" t="n">
        <v>38</v>
      </c>
      <c r="I435" s="237" t="n">
        <v>3</v>
      </c>
      <c r="J435" s="130" t="n">
        <v>54</v>
      </c>
      <c r="K435" s="130" t="n">
        <v>7</v>
      </c>
      <c r="L435" s="132" t="n">
        <v>1</v>
      </c>
      <c r="M435" s="175"/>
      <c r="N435" s="130"/>
      <c r="O435" s="130"/>
      <c r="P435" s="130"/>
      <c r="Q435" s="130"/>
      <c r="R435" s="128"/>
      <c r="S435" s="277"/>
      <c r="T435" s="277"/>
      <c r="U435" s="277"/>
      <c r="V435" s="276"/>
      <c r="W435" s="276"/>
      <c r="X435" s="276"/>
    </row>
    <row r="436" s="120" customFormat="true" ht="15" hidden="false" customHeight="false" outlineLevel="0" collapsed="false">
      <c r="A436" s="175" t="n">
        <v>84</v>
      </c>
      <c r="B436" s="130" t="n">
        <v>51</v>
      </c>
      <c r="C436" s="132" t="n">
        <v>2.1</v>
      </c>
      <c r="D436" s="175" t="n">
        <v>103</v>
      </c>
      <c r="E436" s="130" t="n">
        <v>20</v>
      </c>
      <c r="F436" s="128" t="n">
        <v>1</v>
      </c>
      <c r="G436" s="129"/>
      <c r="H436" s="130"/>
      <c r="I436" s="130"/>
      <c r="J436" s="130" t="n">
        <v>54</v>
      </c>
      <c r="K436" s="130" t="n">
        <v>8</v>
      </c>
      <c r="L436" s="132" t="n">
        <v>10</v>
      </c>
      <c r="M436" s="175"/>
      <c r="N436" s="130"/>
      <c r="O436" s="130"/>
      <c r="P436" s="130"/>
      <c r="Q436" s="130"/>
      <c r="R436" s="128"/>
      <c r="S436" s="277"/>
      <c r="T436" s="277"/>
      <c r="U436" s="277"/>
      <c r="V436" s="276"/>
      <c r="W436" s="276"/>
      <c r="X436" s="276"/>
    </row>
    <row r="437" s="120" customFormat="true" ht="15" hidden="false" customHeight="false" outlineLevel="0" collapsed="false">
      <c r="A437" s="175" t="n">
        <v>84</v>
      </c>
      <c r="B437" s="130" t="n">
        <v>55</v>
      </c>
      <c r="C437" s="132" t="n">
        <v>3.1</v>
      </c>
      <c r="D437" s="175" t="n">
        <v>141</v>
      </c>
      <c r="E437" s="130" t="n">
        <v>11</v>
      </c>
      <c r="F437" s="128" t="n">
        <v>4</v>
      </c>
      <c r="G437" s="129"/>
      <c r="H437" s="130"/>
      <c r="I437" s="130"/>
      <c r="J437" s="130" t="n">
        <v>54</v>
      </c>
      <c r="K437" s="130" t="n">
        <v>9</v>
      </c>
      <c r="L437" s="132" t="n">
        <v>1</v>
      </c>
      <c r="M437" s="175"/>
      <c r="N437" s="130"/>
      <c r="O437" s="130"/>
      <c r="P437" s="130"/>
      <c r="Q437" s="130"/>
      <c r="R437" s="128"/>
      <c r="S437" s="277"/>
      <c r="T437" s="277"/>
      <c r="U437" s="277"/>
      <c r="V437" s="276"/>
      <c r="W437" s="276"/>
      <c r="X437" s="276"/>
    </row>
    <row r="438" s="120" customFormat="true" ht="15" hidden="false" customHeight="false" outlineLevel="0" collapsed="false">
      <c r="A438" s="175" t="n">
        <v>84</v>
      </c>
      <c r="B438" s="130" t="n">
        <v>56</v>
      </c>
      <c r="C438" s="132" t="n">
        <v>4.9</v>
      </c>
      <c r="D438" s="175"/>
      <c r="E438" s="130"/>
      <c r="F438" s="128"/>
      <c r="G438" s="129"/>
      <c r="H438" s="130"/>
      <c r="I438" s="130"/>
      <c r="J438" s="237" t="n">
        <v>54</v>
      </c>
      <c r="K438" s="237" t="n">
        <v>15</v>
      </c>
      <c r="L438" s="279" t="n">
        <v>10</v>
      </c>
      <c r="M438" s="175"/>
      <c r="N438" s="130"/>
      <c r="O438" s="130"/>
      <c r="P438" s="130"/>
      <c r="Q438" s="130"/>
      <c r="R438" s="128"/>
      <c r="S438" s="277"/>
      <c r="T438" s="277"/>
      <c r="U438" s="277"/>
      <c r="V438" s="276"/>
      <c r="W438" s="276"/>
      <c r="X438" s="276"/>
    </row>
    <row r="439" s="120" customFormat="true" ht="15" hidden="false" customHeight="false" outlineLevel="0" collapsed="false">
      <c r="A439" s="175" t="n">
        <v>84</v>
      </c>
      <c r="B439" s="130" t="n">
        <v>58</v>
      </c>
      <c r="C439" s="132" t="n">
        <v>2.7</v>
      </c>
      <c r="D439" s="175"/>
      <c r="E439" s="130"/>
      <c r="F439" s="128"/>
      <c r="G439" s="129"/>
      <c r="H439" s="130"/>
      <c r="I439" s="130"/>
      <c r="J439" s="130" t="n">
        <v>54</v>
      </c>
      <c r="K439" s="130" t="n">
        <v>17</v>
      </c>
      <c r="L439" s="132" t="n">
        <v>31</v>
      </c>
      <c r="M439" s="175"/>
      <c r="N439" s="130"/>
      <c r="O439" s="130"/>
      <c r="P439" s="130"/>
      <c r="Q439" s="130"/>
      <c r="R439" s="128"/>
      <c r="S439" s="276"/>
      <c r="T439" s="276"/>
      <c r="U439" s="276"/>
      <c r="V439" s="276"/>
      <c r="W439" s="276"/>
      <c r="X439" s="276"/>
    </row>
    <row r="440" s="120" customFormat="true" ht="15" hidden="false" customHeight="false" outlineLevel="0" collapsed="false">
      <c r="A440" s="175" t="n">
        <v>84</v>
      </c>
      <c r="B440" s="130" t="n">
        <v>59</v>
      </c>
      <c r="C440" s="132" t="n">
        <v>3.5</v>
      </c>
      <c r="D440" s="175"/>
      <c r="E440" s="130"/>
      <c r="F440" s="128"/>
      <c r="G440" s="129"/>
      <c r="H440" s="130"/>
      <c r="I440" s="130"/>
      <c r="J440" s="130" t="n">
        <v>54</v>
      </c>
      <c r="K440" s="130" t="n">
        <v>23</v>
      </c>
      <c r="L440" s="132" t="n">
        <v>8</v>
      </c>
      <c r="M440" s="175"/>
      <c r="N440" s="130"/>
      <c r="O440" s="130"/>
      <c r="P440" s="130"/>
      <c r="Q440" s="130"/>
      <c r="R440" s="128"/>
      <c r="S440" s="276"/>
      <c r="T440" s="276"/>
      <c r="U440" s="276"/>
      <c r="V440" s="276"/>
      <c r="W440" s="276"/>
      <c r="X440" s="276"/>
    </row>
    <row r="441" s="120" customFormat="true" ht="15" hidden="false" customHeight="false" outlineLevel="0" collapsed="false">
      <c r="A441" s="175" t="n">
        <v>84</v>
      </c>
      <c r="B441" s="130" t="n">
        <v>62</v>
      </c>
      <c r="C441" s="132" t="n">
        <v>0.9</v>
      </c>
      <c r="D441" s="175"/>
      <c r="E441" s="130"/>
      <c r="F441" s="128"/>
      <c r="G441" s="129"/>
      <c r="H441" s="130"/>
      <c r="I441" s="130"/>
      <c r="J441" s="237" t="n">
        <v>54</v>
      </c>
      <c r="K441" s="237" t="n">
        <v>32</v>
      </c>
      <c r="L441" s="279" t="n">
        <v>9</v>
      </c>
      <c r="M441" s="175"/>
      <c r="N441" s="130"/>
      <c r="O441" s="130"/>
      <c r="P441" s="130"/>
      <c r="Q441" s="130"/>
      <c r="R441" s="128"/>
      <c r="S441" s="276"/>
      <c r="T441" s="276"/>
      <c r="U441" s="276"/>
      <c r="V441" s="276"/>
      <c r="W441" s="276"/>
      <c r="X441" s="276"/>
    </row>
    <row r="442" s="120" customFormat="true" ht="15" hidden="false" customHeight="false" outlineLevel="0" collapsed="false">
      <c r="A442" s="175" t="n">
        <v>84</v>
      </c>
      <c r="B442" s="130" t="n">
        <v>63</v>
      </c>
      <c r="C442" s="132" t="n">
        <v>1.1</v>
      </c>
      <c r="D442" s="175"/>
      <c r="E442" s="130"/>
      <c r="F442" s="128"/>
      <c r="G442" s="129"/>
      <c r="H442" s="130"/>
      <c r="I442" s="130"/>
      <c r="J442" s="130" t="n">
        <v>54</v>
      </c>
      <c r="K442" s="130" t="n">
        <v>33</v>
      </c>
      <c r="L442" s="132" t="n">
        <v>2</v>
      </c>
      <c r="M442" s="175"/>
      <c r="N442" s="130"/>
      <c r="O442" s="130"/>
      <c r="P442" s="130"/>
      <c r="Q442" s="130"/>
      <c r="R442" s="128"/>
      <c r="S442" s="276"/>
      <c r="T442" s="276"/>
      <c r="U442" s="276"/>
      <c r="V442" s="276"/>
      <c r="W442" s="276"/>
      <c r="X442" s="276"/>
    </row>
    <row r="443" s="120" customFormat="true" ht="15" hidden="false" customHeight="false" outlineLevel="0" collapsed="false">
      <c r="A443" s="175" t="n">
        <v>84</v>
      </c>
      <c r="B443" s="130" t="n">
        <v>64</v>
      </c>
      <c r="C443" s="132" t="n">
        <v>1.1</v>
      </c>
      <c r="D443" s="175"/>
      <c r="E443" s="130"/>
      <c r="F443" s="128"/>
      <c r="G443" s="129"/>
      <c r="H443" s="130"/>
      <c r="I443" s="130"/>
      <c r="J443" s="130" t="n">
        <v>69</v>
      </c>
      <c r="K443" s="130" t="n">
        <v>9</v>
      </c>
      <c r="L443" s="132" t="n">
        <v>3</v>
      </c>
      <c r="M443" s="175"/>
      <c r="N443" s="130"/>
      <c r="O443" s="130"/>
      <c r="P443" s="130"/>
      <c r="Q443" s="130"/>
      <c r="R443" s="128"/>
      <c r="S443" s="276"/>
      <c r="T443" s="276"/>
      <c r="U443" s="276"/>
      <c r="V443" s="276"/>
      <c r="W443" s="276"/>
      <c r="X443" s="276"/>
    </row>
    <row r="444" s="120" customFormat="true" ht="15" hidden="false" customHeight="false" outlineLevel="0" collapsed="false">
      <c r="A444" s="175" t="n">
        <v>84</v>
      </c>
      <c r="B444" s="130" t="n">
        <v>65</v>
      </c>
      <c r="C444" s="132" t="n">
        <v>8.3</v>
      </c>
      <c r="D444" s="175"/>
      <c r="E444" s="130"/>
      <c r="F444" s="128"/>
      <c r="G444" s="129"/>
      <c r="H444" s="130"/>
      <c r="I444" s="130"/>
      <c r="J444" s="130" t="n">
        <v>69</v>
      </c>
      <c r="K444" s="130" t="n">
        <v>10</v>
      </c>
      <c r="L444" s="132" t="n">
        <v>2</v>
      </c>
      <c r="M444" s="175"/>
      <c r="N444" s="130"/>
      <c r="O444" s="130"/>
      <c r="P444" s="130"/>
      <c r="Q444" s="130"/>
      <c r="R444" s="128"/>
      <c r="S444" s="276"/>
      <c r="T444" s="276"/>
      <c r="U444" s="276"/>
      <c r="V444" s="276"/>
      <c r="W444" s="276"/>
      <c r="X444" s="276"/>
    </row>
    <row r="445" s="120" customFormat="true" ht="15" hidden="false" customHeight="false" outlineLevel="0" collapsed="false">
      <c r="A445" s="175" t="n">
        <v>84</v>
      </c>
      <c r="B445" s="130" t="n">
        <v>66</v>
      </c>
      <c r="C445" s="132" t="n">
        <v>2</v>
      </c>
      <c r="D445" s="175"/>
      <c r="E445" s="130"/>
      <c r="F445" s="128"/>
      <c r="G445" s="129"/>
      <c r="H445" s="130"/>
      <c r="I445" s="130"/>
      <c r="J445" s="130" t="n">
        <v>69</v>
      </c>
      <c r="K445" s="130" t="n">
        <v>11</v>
      </c>
      <c r="L445" s="132" t="n">
        <v>8</v>
      </c>
      <c r="M445" s="175"/>
      <c r="N445" s="130"/>
      <c r="O445" s="130"/>
      <c r="P445" s="130"/>
      <c r="Q445" s="130"/>
      <c r="R445" s="128"/>
      <c r="S445" s="276"/>
      <c r="T445" s="276"/>
      <c r="U445" s="276"/>
      <c r="V445" s="276"/>
      <c r="W445" s="276"/>
      <c r="X445" s="276"/>
    </row>
    <row r="446" s="120" customFormat="true" ht="15" hidden="false" customHeight="false" outlineLevel="0" collapsed="false">
      <c r="A446" s="175" t="n">
        <v>84</v>
      </c>
      <c r="B446" s="130" t="n">
        <v>67</v>
      </c>
      <c r="C446" s="132" t="n">
        <v>0.3</v>
      </c>
      <c r="D446" s="175"/>
      <c r="E446" s="130"/>
      <c r="F446" s="128"/>
      <c r="G446" s="129"/>
      <c r="H446" s="130"/>
      <c r="I446" s="130"/>
      <c r="J446" s="130" t="n">
        <v>69</v>
      </c>
      <c r="K446" s="130" t="n">
        <v>17</v>
      </c>
      <c r="L446" s="132" t="n">
        <v>2</v>
      </c>
      <c r="M446" s="175"/>
      <c r="N446" s="130"/>
      <c r="O446" s="130"/>
      <c r="P446" s="130"/>
      <c r="Q446" s="130"/>
      <c r="R446" s="128"/>
      <c r="S446" s="276"/>
      <c r="T446" s="276"/>
      <c r="U446" s="276"/>
      <c r="V446" s="276"/>
      <c r="W446" s="276"/>
      <c r="X446" s="276"/>
    </row>
    <row r="447" s="120" customFormat="true" ht="15" hidden="false" customHeight="false" outlineLevel="0" collapsed="false">
      <c r="A447" s="175" t="n">
        <v>84</v>
      </c>
      <c r="B447" s="130" t="n">
        <v>68</v>
      </c>
      <c r="C447" s="132" t="n">
        <v>0.9</v>
      </c>
      <c r="D447" s="175"/>
      <c r="E447" s="130"/>
      <c r="F447" s="128"/>
      <c r="G447" s="129"/>
      <c r="H447" s="130"/>
      <c r="I447" s="130"/>
      <c r="J447" s="130" t="n">
        <v>69</v>
      </c>
      <c r="K447" s="130" t="n">
        <v>18</v>
      </c>
      <c r="L447" s="132" t="n">
        <v>1.5</v>
      </c>
      <c r="M447" s="175"/>
      <c r="N447" s="130"/>
      <c r="O447" s="130"/>
      <c r="P447" s="130"/>
      <c r="Q447" s="130"/>
      <c r="R447" s="128"/>
      <c r="S447" s="276"/>
      <c r="T447" s="276"/>
      <c r="U447" s="276"/>
      <c r="V447" s="276"/>
      <c r="W447" s="276"/>
      <c r="X447" s="276"/>
    </row>
    <row r="448" s="120" customFormat="true" ht="15" hidden="false" customHeight="false" outlineLevel="0" collapsed="false">
      <c r="A448" s="175" t="n">
        <v>84</v>
      </c>
      <c r="B448" s="130" t="n">
        <v>69</v>
      </c>
      <c r="C448" s="132" t="n">
        <v>1.5</v>
      </c>
      <c r="D448" s="175"/>
      <c r="E448" s="130"/>
      <c r="F448" s="128"/>
      <c r="G448" s="129"/>
      <c r="H448" s="130"/>
      <c r="I448" s="130"/>
      <c r="J448" s="130" t="n">
        <v>69</v>
      </c>
      <c r="K448" s="130" t="n">
        <v>20</v>
      </c>
      <c r="L448" s="132" t="n">
        <v>2</v>
      </c>
      <c r="M448" s="175"/>
      <c r="N448" s="130"/>
      <c r="O448" s="130"/>
      <c r="P448" s="130"/>
      <c r="Q448" s="130"/>
      <c r="R448" s="128"/>
      <c r="S448" s="276"/>
      <c r="T448" s="276"/>
      <c r="U448" s="276"/>
      <c r="V448" s="276"/>
      <c r="W448" s="276"/>
      <c r="X448" s="276"/>
    </row>
    <row r="449" s="120" customFormat="true" ht="15" hidden="false" customHeight="false" outlineLevel="0" collapsed="false">
      <c r="A449" s="175" t="n">
        <v>84</v>
      </c>
      <c r="B449" s="130" t="n">
        <v>70</v>
      </c>
      <c r="C449" s="132" t="n">
        <v>3.7</v>
      </c>
      <c r="D449" s="175"/>
      <c r="E449" s="130"/>
      <c r="F449" s="128"/>
      <c r="G449" s="129"/>
      <c r="H449" s="130"/>
      <c r="I449" s="130"/>
      <c r="J449" s="130" t="n">
        <v>69</v>
      </c>
      <c r="K449" s="130" t="n">
        <v>21</v>
      </c>
      <c r="L449" s="132" t="n">
        <v>3</v>
      </c>
      <c r="M449" s="175"/>
      <c r="N449" s="130"/>
      <c r="O449" s="130"/>
      <c r="P449" s="130"/>
      <c r="Q449" s="130"/>
      <c r="R449" s="128"/>
      <c r="S449" s="276"/>
      <c r="T449" s="276"/>
      <c r="U449" s="276"/>
      <c r="V449" s="276"/>
      <c r="W449" s="276"/>
      <c r="X449" s="276"/>
    </row>
    <row r="450" s="120" customFormat="true" ht="15" hidden="false" customHeight="false" outlineLevel="0" collapsed="false">
      <c r="A450" s="175" t="n">
        <v>84</v>
      </c>
      <c r="B450" s="130" t="n">
        <v>73</v>
      </c>
      <c r="C450" s="132" t="n">
        <v>1.8</v>
      </c>
      <c r="D450" s="175"/>
      <c r="E450" s="130"/>
      <c r="F450" s="128"/>
      <c r="G450" s="129"/>
      <c r="H450" s="130"/>
      <c r="I450" s="130"/>
      <c r="J450" s="130" t="n">
        <v>69</v>
      </c>
      <c r="K450" s="130" t="n">
        <v>22</v>
      </c>
      <c r="L450" s="132" t="n">
        <v>2</v>
      </c>
      <c r="M450" s="175"/>
      <c r="N450" s="130"/>
      <c r="O450" s="130"/>
      <c r="P450" s="130"/>
      <c r="Q450" s="130"/>
      <c r="R450" s="128"/>
      <c r="S450" s="276"/>
      <c r="T450" s="276"/>
      <c r="U450" s="276"/>
      <c r="V450" s="276"/>
      <c r="W450" s="276"/>
      <c r="X450" s="276"/>
    </row>
    <row r="451" s="120" customFormat="true" ht="15" hidden="false" customHeight="false" outlineLevel="0" collapsed="false">
      <c r="A451" s="175"/>
      <c r="B451" s="130"/>
      <c r="C451" s="132"/>
      <c r="D451" s="175"/>
      <c r="E451" s="130"/>
      <c r="F451" s="128"/>
      <c r="G451" s="129"/>
      <c r="H451" s="130"/>
      <c r="I451" s="130"/>
      <c r="J451" s="130" t="n">
        <v>69</v>
      </c>
      <c r="K451" s="130" t="n">
        <v>23</v>
      </c>
      <c r="L451" s="132" t="n">
        <v>2</v>
      </c>
      <c r="M451" s="175"/>
      <c r="N451" s="130"/>
      <c r="O451" s="130"/>
      <c r="P451" s="130"/>
      <c r="Q451" s="130"/>
      <c r="R451" s="128"/>
      <c r="S451" s="276"/>
      <c r="T451" s="276"/>
      <c r="U451" s="276"/>
      <c r="V451" s="276"/>
      <c r="W451" s="276"/>
      <c r="X451" s="276"/>
    </row>
    <row r="452" s="120" customFormat="true" ht="15" hidden="false" customHeight="false" outlineLevel="0" collapsed="false">
      <c r="A452" s="175"/>
      <c r="B452" s="130"/>
      <c r="C452" s="132"/>
      <c r="D452" s="175"/>
      <c r="E452" s="130"/>
      <c r="F452" s="128"/>
      <c r="G452" s="129"/>
      <c r="H452" s="130"/>
      <c r="I452" s="130"/>
      <c r="J452" s="130" t="n">
        <v>69</v>
      </c>
      <c r="K452" s="130" t="n">
        <v>24</v>
      </c>
      <c r="L452" s="132" t="n">
        <v>1.5</v>
      </c>
      <c r="M452" s="175"/>
      <c r="N452" s="130"/>
      <c r="O452" s="130"/>
      <c r="P452" s="130"/>
      <c r="Q452" s="130"/>
      <c r="R452" s="128"/>
      <c r="S452" s="276"/>
      <c r="T452" s="276"/>
      <c r="U452" s="276"/>
      <c r="V452" s="276"/>
      <c r="W452" s="276"/>
      <c r="X452" s="276"/>
    </row>
    <row r="453" s="120" customFormat="true" ht="15" hidden="false" customHeight="false" outlineLevel="0" collapsed="false">
      <c r="A453" s="175"/>
      <c r="B453" s="130"/>
      <c r="C453" s="132"/>
      <c r="D453" s="175"/>
      <c r="E453" s="130"/>
      <c r="F453" s="128"/>
      <c r="G453" s="129"/>
      <c r="H453" s="130"/>
      <c r="I453" s="130"/>
      <c r="J453" s="130" t="n">
        <v>70</v>
      </c>
      <c r="K453" s="130" t="n">
        <v>2</v>
      </c>
      <c r="L453" s="132" t="n">
        <v>4</v>
      </c>
      <c r="M453" s="175"/>
      <c r="N453" s="130"/>
      <c r="O453" s="130"/>
      <c r="P453" s="130"/>
      <c r="Q453" s="130"/>
      <c r="R453" s="128"/>
      <c r="S453" s="276"/>
      <c r="T453" s="276"/>
      <c r="U453" s="276"/>
      <c r="V453" s="276"/>
      <c r="W453" s="276"/>
      <c r="X453" s="276"/>
    </row>
    <row r="454" s="120" customFormat="true" ht="15" hidden="false" customHeight="false" outlineLevel="0" collapsed="false">
      <c r="A454" s="175"/>
      <c r="B454" s="130"/>
      <c r="C454" s="132"/>
      <c r="D454" s="175"/>
      <c r="E454" s="130"/>
      <c r="F454" s="128"/>
      <c r="G454" s="129"/>
      <c r="H454" s="130"/>
      <c r="I454" s="130"/>
      <c r="J454" s="130" t="n">
        <v>70</v>
      </c>
      <c r="K454" s="130" t="n">
        <v>13</v>
      </c>
      <c r="L454" s="132" t="n">
        <v>9</v>
      </c>
      <c r="M454" s="175"/>
      <c r="N454" s="130"/>
      <c r="O454" s="130"/>
      <c r="P454" s="130"/>
      <c r="Q454" s="130"/>
      <c r="R454" s="128"/>
      <c r="S454" s="276"/>
      <c r="T454" s="276"/>
      <c r="U454" s="276"/>
      <c r="V454" s="276"/>
      <c r="W454" s="276"/>
      <c r="X454" s="276"/>
    </row>
    <row r="455" s="120" customFormat="true" ht="15" hidden="false" customHeight="false" outlineLevel="0" collapsed="false">
      <c r="A455" s="175"/>
      <c r="B455" s="130"/>
      <c r="C455" s="132"/>
      <c r="D455" s="175"/>
      <c r="E455" s="130"/>
      <c r="F455" s="128"/>
      <c r="G455" s="129"/>
      <c r="H455" s="130"/>
      <c r="I455" s="130"/>
      <c r="J455" s="130" t="n">
        <v>70</v>
      </c>
      <c r="K455" s="130" t="n">
        <v>14</v>
      </c>
      <c r="L455" s="132" t="n">
        <v>6</v>
      </c>
      <c r="M455" s="175"/>
      <c r="N455" s="130"/>
      <c r="O455" s="130"/>
      <c r="P455" s="130"/>
      <c r="Q455" s="130"/>
      <c r="R455" s="128"/>
      <c r="S455" s="276"/>
      <c r="T455" s="276"/>
      <c r="U455" s="276"/>
      <c r="V455" s="276"/>
      <c r="W455" s="276"/>
      <c r="X455" s="276"/>
    </row>
    <row r="456" s="120" customFormat="true" ht="15" hidden="false" customHeight="false" outlineLevel="0" collapsed="false">
      <c r="A456" s="175"/>
      <c r="B456" s="130"/>
      <c r="C456" s="132"/>
      <c r="D456" s="175"/>
      <c r="E456" s="130"/>
      <c r="F456" s="128"/>
      <c r="G456" s="129"/>
      <c r="H456" s="130"/>
      <c r="I456" s="130"/>
      <c r="J456" s="130" t="n">
        <v>70</v>
      </c>
      <c r="K456" s="130" t="n">
        <v>17</v>
      </c>
      <c r="L456" s="132" t="n">
        <v>8</v>
      </c>
      <c r="M456" s="175"/>
      <c r="N456" s="130"/>
      <c r="O456" s="130"/>
      <c r="P456" s="130"/>
      <c r="Q456" s="130"/>
      <c r="R456" s="128"/>
      <c r="S456" s="276"/>
      <c r="T456" s="276"/>
      <c r="U456" s="276"/>
      <c r="V456" s="276"/>
      <c r="W456" s="276"/>
      <c r="X456" s="276"/>
    </row>
    <row r="457" s="120" customFormat="true" ht="15" hidden="false" customHeight="false" outlineLevel="0" collapsed="false">
      <c r="A457" s="175"/>
      <c r="B457" s="130"/>
      <c r="C457" s="132"/>
      <c r="D457" s="175"/>
      <c r="E457" s="130"/>
      <c r="F457" s="128"/>
      <c r="G457" s="129"/>
      <c r="H457" s="130"/>
      <c r="I457" s="130"/>
      <c r="J457" s="130" t="n">
        <v>70</v>
      </c>
      <c r="K457" s="130" t="n">
        <v>20</v>
      </c>
      <c r="L457" s="132" t="n">
        <v>7</v>
      </c>
      <c r="M457" s="175"/>
      <c r="N457" s="130"/>
      <c r="O457" s="130"/>
      <c r="P457" s="130"/>
      <c r="Q457" s="130"/>
      <c r="R457" s="128"/>
      <c r="S457" s="276"/>
      <c r="T457" s="276"/>
      <c r="U457" s="276"/>
      <c r="V457" s="276"/>
      <c r="W457" s="276"/>
      <c r="X457" s="276"/>
    </row>
    <row r="458" s="120" customFormat="true" ht="15" hidden="false" customHeight="false" outlineLevel="0" collapsed="false">
      <c r="A458" s="175"/>
      <c r="B458" s="130"/>
      <c r="C458" s="132"/>
      <c r="D458" s="175"/>
      <c r="E458" s="130"/>
      <c r="F458" s="128"/>
      <c r="G458" s="129"/>
      <c r="H458" s="130"/>
      <c r="I458" s="130"/>
      <c r="J458" s="130" t="n">
        <v>70</v>
      </c>
      <c r="K458" s="130" t="n">
        <v>25</v>
      </c>
      <c r="L458" s="132" t="n">
        <v>16</v>
      </c>
      <c r="M458" s="175"/>
      <c r="N458" s="130"/>
      <c r="O458" s="130"/>
      <c r="P458" s="130"/>
      <c r="Q458" s="130"/>
      <c r="R458" s="128"/>
      <c r="S458" s="276"/>
      <c r="T458" s="276"/>
      <c r="U458" s="276"/>
      <c r="V458" s="276"/>
      <c r="W458" s="276"/>
      <c r="X458" s="276"/>
    </row>
    <row r="459" s="120" customFormat="true" ht="15" hidden="false" customHeight="false" outlineLevel="0" collapsed="false">
      <c r="A459" s="175"/>
      <c r="B459" s="130"/>
      <c r="C459" s="132"/>
      <c r="D459" s="175"/>
      <c r="E459" s="130"/>
      <c r="F459" s="128"/>
      <c r="G459" s="129"/>
      <c r="H459" s="130"/>
      <c r="I459" s="130"/>
      <c r="J459" s="130" t="n">
        <v>70</v>
      </c>
      <c r="K459" s="130" t="n">
        <v>29</v>
      </c>
      <c r="L459" s="132" t="n">
        <v>2</v>
      </c>
      <c r="M459" s="175"/>
      <c r="N459" s="130"/>
      <c r="O459" s="130"/>
      <c r="P459" s="130"/>
      <c r="Q459" s="130"/>
      <c r="R459" s="128"/>
      <c r="S459" s="276"/>
      <c r="T459" s="276"/>
      <c r="U459" s="276"/>
      <c r="V459" s="276"/>
      <c r="W459" s="276"/>
      <c r="X459" s="276"/>
    </row>
    <row r="460" s="120" customFormat="true" ht="15" hidden="false" customHeight="false" outlineLevel="0" collapsed="false">
      <c r="A460" s="175"/>
      <c r="B460" s="130"/>
      <c r="C460" s="132"/>
      <c r="D460" s="175"/>
      <c r="E460" s="130"/>
      <c r="F460" s="128"/>
      <c r="G460" s="129"/>
      <c r="H460" s="130"/>
      <c r="I460" s="130"/>
      <c r="J460" s="130" t="n">
        <v>73</v>
      </c>
      <c r="K460" s="130" t="n">
        <v>4</v>
      </c>
      <c r="L460" s="132" t="n">
        <v>2.5</v>
      </c>
      <c r="M460" s="175"/>
      <c r="N460" s="130"/>
      <c r="O460" s="130"/>
      <c r="P460" s="130"/>
      <c r="Q460" s="130"/>
      <c r="R460" s="128"/>
      <c r="S460" s="276"/>
      <c r="T460" s="276"/>
      <c r="U460" s="276"/>
      <c r="V460" s="276"/>
      <c r="W460" s="276"/>
      <c r="X460" s="276"/>
    </row>
    <row r="461" s="120" customFormat="true" ht="15" hidden="false" customHeight="false" outlineLevel="0" collapsed="false">
      <c r="A461" s="175"/>
      <c r="B461" s="130"/>
      <c r="C461" s="132"/>
      <c r="D461" s="175"/>
      <c r="E461" s="130"/>
      <c r="F461" s="128"/>
      <c r="G461" s="129"/>
      <c r="H461" s="130"/>
      <c r="I461" s="130"/>
      <c r="J461" s="130" t="n">
        <v>73</v>
      </c>
      <c r="K461" s="130" t="n">
        <v>5</v>
      </c>
      <c r="L461" s="132" t="n">
        <v>6.5</v>
      </c>
      <c r="M461" s="175"/>
      <c r="N461" s="130"/>
      <c r="O461" s="130"/>
      <c r="P461" s="130"/>
      <c r="Q461" s="130"/>
      <c r="R461" s="128"/>
      <c r="S461" s="276"/>
      <c r="T461" s="276"/>
      <c r="U461" s="276"/>
      <c r="V461" s="276"/>
      <c r="W461" s="276"/>
      <c r="X461" s="276"/>
    </row>
    <row r="462" s="120" customFormat="true" ht="15" hidden="false" customHeight="false" outlineLevel="0" collapsed="false">
      <c r="A462" s="175"/>
      <c r="B462" s="130"/>
      <c r="C462" s="132"/>
      <c r="D462" s="175"/>
      <c r="E462" s="130"/>
      <c r="F462" s="128"/>
      <c r="G462" s="129"/>
      <c r="H462" s="130"/>
      <c r="I462" s="130"/>
      <c r="J462" s="130" t="n">
        <v>73</v>
      </c>
      <c r="K462" s="130" t="n">
        <v>6</v>
      </c>
      <c r="L462" s="132" t="n">
        <v>4.5</v>
      </c>
      <c r="M462" s="175"/>
      <c r="N462" s="130"/>
      <c r="O462" s="130"/>
      <c r="P462" s="130"/>
      <c r="Q462" s="130"/>
      <c r="R462" s="128"/>
      <c r="S462" s="276"/>
      <c r="T462" s="276"/>
      <c r="U462" s="276"/>
      <c r="V462" s="276"/>
      <c r="W462" s="276"/>
      <c r="X462" s="276"/>
    </row>
    <row r="463" s="120" customFormat="true" ht="15" hidden="false" customHeight="false" outlineLevel="0" collapsed="false">
      <c r="A463" s="175"/>
      <c r="B463" s="130"/>
      <c r="C463" s="132"/>
      <c r="D463" s="175"/>
      <c r="E463" s="130"/>
      <c r="F463" s="128"/>
      <c r="G463" s="129"/>
      <c r="H463" s="130"/>
      <c r="I463" s="130"/>
      <c r="J463" s="130" t="n">
        <v>73</v>
      </c>
      <c r="K463" s="130" t="n">
        <v>7</v>
      </c>
      <c r="L463" s="132" t="n">
        <v>2.2</v>
      </c>
      <c r="M463" s="175"/>
      <c r="N463" s="130"/>
      <c r="O463" s="130"/>
      <c r="P463" s="130"/>
      <c r="Q463" s="130"/>
      <c r="R463" s="128"/>
      <c r="S463" s="276"/>
      <c r="T463" s="276"/>
      <c r="U463" s="276"/>
      <c r="V463" s="276"/>
      <c r="W463" s="276"/>
      <c r="X463" s="276"/>
    </row>
    <row r="464" s="120" customFormat="true" ht="15" hidden="false" customHeight="false" outlineLevel="0" collapsed="false">
      <c r="A464" s="175"/>
      <c r="B464" s="130"/>
      <c r="C464" s="132"/>
      <c r="D464" s="175"/>
      <c r="E464" s="130"/>
      <c r="F464" s="128"/>
      <c r="G464" s="129"/>
      <c r="H464" s="130"/>
      <c r="I464" s="130"/>
      <c r="J464" s="130" t="n">
        <v>73</v>
      </c>
      <c r="K464" s="130" t="n">
        <v>8</v>
      </c>
      <c r="L464" s="132" t="n">
        <v>1.2</v>
      </c>
      <c r="M464" s="175"/>
      <c r="N464" s="130"/>
      <c r="O464" s="130"/>
      <c r="P464" s="130"/>
      <c r="Q464" s="130"/>
      <c r="R464" s="128"/>
      <c r="S464" s="276"/>
      <c r="T464" s="276"/>
      <c r="U464" s="276"/>
      <c r="V464" s="276"/>
      <c r="W464" s="276"/>
      <c r="X464" s="276"/>
    </row>
    <row r="465" s="120" customFormat="true" ht="15" hidden="false" customHeight="false" outlineLevel="0" collapsed="false">
      <c r="A465" s="175"/>
      <c r="B465" s="130"/>
      <c r="C465" s="132"/>
      <c r="D465" s="175"/>
      <c r="E465" s="130"/>
      <c r="F465" s="128"/>
      <c r="G465" s="129"/>
      <c r="H465" s="130"/>
      <c r="I465" s="130"/>
      <c r="J465" s="130" t="n">
        <v>73</v>
      </c>
      <c r="K465" s="130" t="n">
        <v>12</v>
      </c>
      <c r="L465" s="132" t="n">
        <v>1.7</v>
      </c>
      <c r="M465" s="175"/>
      <c r="N465" s="130"/>
      <c r="O465" s="130"/>
      <c r="P465" s="130"/>
      <c r="Q465" s="130"/>
      <c r="R465" s="128"/>
      <c r="S465" s="276"/>
      <c r="T465" s="276"/>
      <c r="U465" s="276"/>
      <c r="V465" s="276"/>
      <c r="W465" s="276"/>
      <c r="X465" s="276"/>
    </row>
    <row r="466" s="120" customFormat="true" ht="15" hidden="false" customHeight="false" outlineLevel="0" collapsed="false">
      <c r="A466" s="175"/>
      <c r="B466" s="130"/>
      <c r="C466" s="132"/>
      <c r="D466" s="175"/>
      <c r="E466" s="130"/>
      <c r="F466" s="128"/>
      <c r="G466" s="129"/>
      <c r="H466" s="130"/>
      <c r="I466" s="130"/>
      <c r="J466" s="130" t="n">
        <v>73</v>
      </c>
      <c r="K466" s="130" t="n">
        <v>13</v>
      </c>
      <c r="L466" s="132" t="n">
        <v>1.3</v>
      </c>
      <c r="M466" s="175"/>
      <c r="N466" s="130"/>
      <c r="O466" s="130"/>
      <c r="P466" s="130"/>
      <c r="Q466" s="130"/>
      <c r="R466" s="128"/>
      <c r="S466" s="276"/>
      <c r="T466" s="276"/>
      <c r="U466" s="276"/>
      <c r="V466" s="276"/>
      <c r="W466" s="276"/>
      <c r="X466" s="276"/>
    </row>
    <row r="467" s="120" customFormat="true" ht="15" hidden="false" customHeight="false" outlineLevel="0" collapsed="false">
      <c r="A467" s="175"/>
      <c r="B467" s="130"/>
      <c r="C467" s="132"/>
      <c r="D467" s="175"/>
      <c r="E467" s="130"/>
      <c r="F467" s="128"/>
      <c r="G467" s="129"/>
      <c r="H467" s="130"/>
      <c r="I467" s="130"/>
      <c r="J467" s="130" t="n">
        <v>73</v>
      </c>
      <c r="K467" s="130" t="n">
        <v>14</v>
      </c>
      <c r="L467" s="132" t="n">
        <v>3.8</v>
      </c>
      <c r="M467" s="175"/>
      <c r="N467" s="130"/>
      <c r="O467" s="130"/>
      <c r="P467" s="130"/>
      <c r="Q467" s="130"/>
      <c r="R467" s="128"/>
      <c r="S467" s="276"/>
      <c r="T467" s="276"/>
      <c r="U467" s="276"/>
      <c r="V467" s="276"/>
      <c r="W467" s="276"/>
      <c r="X467" s="276"/>
    </row>
    <row r="468" s="120" customFormat="true" ht="15" hidden="false" customHeight="false" outlineLevel="0" collapsed="false">
      <c r="A468" s="175"/>
      <c r="B468" s="130"/>
      <c r="C468" s="132"/>
      <c r="D468" s="175"/>
      <c r="E468" s="130"/>
      <c r="F468" s="128"/>
      <c r="G468" s="129"/>
      <c r="H468" s="130"/>
      <c r="I468" s="130"/>
      <c r="J468" s="130" t="n">
        <v>73</v>
      </c>
      <c r="K468" s="130" t="n">
        <v>15</v>
      </c>
      <c r="L468" s="132" t="n">
        <v>4.2</v>
      </c>
      <c r="M468" s="175"/>
      <c r="N468" s="130"/>
      <c r="O468" s="130"/>
      <c r="P468" s="130"/>
      <c r="Q468" s="130"/>
      <c r="R468" s="128"/>
      <c r="S468" s="276"/>
      <c r="T468" s="276"/>
      <c r="U468" s="276"/>
      <c r="V468" s="276"/>
      <c r="W468" s="276"/>
      <c r="X468" s="276"/>
    </row>
    <row r="469" s="120" customFormat="true" ht="15" hidden="false" customHeight="false" outlineLevel="0" collapsed="false">
      <c r="A469" s="175"/>
      <c r="B469" s="130"/>
      <c r="C469" s="132"/>
      <c r="D469" s="175"/>
      <c r="E469" s="130"/>
      <c r="F469" s="128"/>
      <c r="G469" s="129"/>
      <c r="H469" s="130"/>
      <c r="I469" s="130"/>
      <c r="J469" s="130" t="n">
        <v>73</v>
      </c>
      <c r="K469" s="130" t="n">
        <v>17</v>
      </c>
      <c r="L469" s="132" t="n">
        <v>9.9</v>
      </c>
      <c r="M469" s="175"/>
      <c r="N469" s="130"/>
      <c r="O469" s="130"/>
      <c r="P469" s="130"/>
      <c r="Q469" s="130"/>
      <c r="R469" s="128"/>
      <c r="S469" s="276"/>
      <c r="T469" s="276"/>
      <c r="U469" s="276"/>
      <c r="V469" s="276"/>
      <c r="W469" s="276"/>
      <c r="X469" s="276"/>
    </row>
    <row r="470" s="120" customFormat="true" ht="15" hidden="false" customHeight="false" outlineLevel="0" collapsed="false">
      <c r="A470" s="175"/>
      <c r="B470" s="130"/>
      <c r="C470" s="132"/>
      <c r="D470" s="175"/>
      <c r="E470" s="130"/>
      <c r="F470" s="128"/>
      <c r="G470" s="129"/>
      <c r="H470" s="130"/>
      <c r="I470" s="130"/>
      <c r="J470" s="130" t="n">
        <v>73</v>
      </c>
      <c r="K470" s="130" t="n">
        <v>18</v>
      </c>
      <c r="L470" s="132" t="n">
        <v>2.7</v>
      </c>
      <c r="M470" s="175"/>
      <c r="N470" s="130"/>
      <c r="O470" s="130"/>
      <c r="P470" s="130"/>
      <c r="Q470" s="130"/>
      <c r="R470" s="128"/>
      <c r="S470" s="276"/>
      <c r="T470" s="276"/>
      <c r="U470" s="276"/>
      <c r="V470" s="276"/>
      <c r="W470" s="276"/>
      <c r="X470" s="276"/>
    </row>
    <row r="471" s="120" customFormat="true" ht="15" hidden="false" customHeight="false" outlineLevel="0" collapsed="false">
      <c r="A471" s="175"/>
      <c r="B471" s="130"/>
      <c r="C471" s="132"/>
      <c r="D471" s="175"/>
      <c r="E471" s="130"/>
      <c r="F471" s="128"/>
      <c r="G471" s="129"/>
      <c r="H471" s="130"/>
      <c r="I471" s="130"/>
      <c r="J471" s="130" t="n">
        <v>73</v>
      </c>
      <c r="K471" s="130" t="n">
        <v>21</v>
      </c>
      <c r="L471" s="132" t="n">
        <v>3</v>
      </c>
      <c r="M471" s="175"/>
      <c r="N471" s="130"/>
      <c r="O471" s="130"/>
      <c r="P471" s="130"/>
      <c r="Q471" s="130"/>
      <c r="R471" s="128"/>
      <c r="S471" s="276"/>
      <c r="T471" s="276"/>
      <c r="U471" s="276"/>
      <c r="V471" s="276"/>
      <c r="W471" s="276"/>
      <c r="X471" s="276"/>
    </row>
    <row r="472" s="120" customFormat="true" ht="15" hidden="false" customHeight="false" outlineLevel="0" collapsed="false">
      <c r="A472" s="175"/>
      <c r="B472" s="130"/>
      <c r="C472" s="132"/>
      <c r="D472" s="175"/>
      <c r="E472" s="130"/>
      <c r="F472" s="128"/>
      <c r="G472" s="129"/>
      <c r="H472" s="130"/>
      <c r="I472" s="130"/>
      <c r="J472" s="130" t="n">
        <v>73</v>
      </c>
      <c r="K472" s="130" t="n">
        <v>22</v>
      </c>
      <c r="L472" s="132" t="n">
        <v>10.4</v>
      </c>
      <c r="M472" s="175"/>
      <c r="N472" s="130"/>
      <c r="O472" s="130"/>
      <c r="P472" s="130"/>
      <c r="Q472" s="130"/>
      <c r="R472" s="128"/>
      <c r="S472" s="276"/>
      <c r="T472" s="276"/>
      <c r="U472" s="276"/>
      <c r="V472" s="276"/>
      <c r="W472" s="276"/>
      <c r="X472" s="276"/>
    </row>
    <row r="473" s="120" customFormat="true" ht="15" hidden="false" customHeight="false" outlineLevel="0" collapsed="false">
      <c r="A473" s="175"/>
      <c r="B473" s="130"/>
      <c r="C473" s="132"/>
      <c r="D473" s="175"/>
      <c r="E473" s="130"/>
      <c r="F473" s="128"/>
      <c r="G473" s="129"/>
      <c r="H473" s="130"/>
      <c r="I473" s="130"/>
      <c r="J473" s="130" t="n">
        <v>73</v>
      </c>
      <c r="K473" s="130" t="n">
        <v>24</v>
      </c>
      <c r="L473" s="132" t="n">
        <v>2.6</v>
      </c>
      <c r="M473" s="175"/>
      <c r="N473" s="130"/>
      <c r="O473" s="130"/>
      <c r="P473" s="130"/>
      <c r="Q473" s="130"/>
      <c r="R473" s="128"/>
      <c r="S473" s="276"/>
      <c r="T473" s="276"/>
      <c r="U473" s="276"/>
      <c r="V473" s="276"/>
      <c r="W473" s="276"/>
      <c r="X473" s="276"/>
    </row>
    <row r="474" s="120" customFormat="true" ht="15" hidden="false" customHeight="false" outlineLevel="0" collapsed="false">
      <c r="A474" s="175"/>
      <c r="B474" s="130"/>
      <c r="C474" s="132"/>
      <c r="D474" s="175"/>
      <c r="E474" s="130"/>
      <c r="F474" s="128"/>
      <c r="G474" s="129"/>
      <c r="H474" s="130"/>
      <c r="I474" s="130"/>
      <c r="J474" s="130" t="n">
        <v>73</v>
      </c>
      <c r="K474" s="130" t="n">
        <v>32</v>
      </c>
      <c r="L474" s="132" t="n">
        <v>2</v>
      </c>
      <c r="M474" s="175"/>
      <c r="N474" s="130"/>
      <c r="O474" s="130"/>
      <c r="P474" s="130"/>
      <c r="Q474" s="130"/>
      <c r="R474" s="128"/>
      <c r="S474" s="276"/>
      <c r="T474" s="276"/>
      <c r="U474" s="276"/>
      <c r="V474" s="276"/>
      <c r="W474" s="276"/>
      <c r="X474" s="276"/>
    </row>
    <row r="475" s="120" customFormat="true" ht="15" hidden="false" customHeight="false" outlineLevel="0" collapsed="false">
      <c r="A475" s="175"/>
      <c r="B475" s="130"/>
      <c r="C475" s="132"/>
      <c r="D475" s="175"/>
      <c r="E475" s="130"/>
      <c r="F475" s="128"/>
      <c r="G475" s="129"/>
      <c r="H475" s="130"/>
      <c r="I475" s="130"/>
      <c r="J475" s="130" t="n">
        <v>73</v>
      </c>
      <c r="K475" s="130" t="n">
        <v>33</v>
      </c>
      <c r="L475" s="132" t="n">
        <v>4.1</v>
      </c>
      <c r="M475" s="175"/>
      <c r="N475" s="130"/>
      <c r="O475" s="130"/>
      <c r="P475" s="130"/>
      <c r="Q475" s="130"/>
      <c r="R475" s="128"/>
      <c r="S475" s="276"/>
      <c r="T475" s="276"/>
      <c r="U475" s="276"/>
      <c r="V475" s="276"/>
      <c r="W475" s="276"/>
      <c r="X475" s="276"/>
    </row>
    <row r="476" s="120" customFormat="true" ht="15" hidden="false" customHeight="false" outlineLevel="0" collapsed="false">
      <c r="A476" s="175"/>
      <c r="B476" s="130"/>
      <c r="C476" s="132"/>
      <c r="D476" s="175"/>
      <c r="E476" s="130"/>
      <c r="F476" s="128"/>
      <c r="G476" s="129"/>
      <c r="H476" s="130"/>
      <c r="I476" s="130"/>
      <c r="J476" s="130" t="n">
        <v>73</v>
      </c>
      <c r="K476" s="130" t="n">
        <v>34</v>
      </c>
      <c r="L476" s="132" t="n">
        <v>8.8</v>
      </c>
      <c r="M476" s="175"/>
      <c r="N476" s="130"/>
      <c r="O476" s="130"/>
      <c r="P476" s="130"/>
      <c r="Q476" s="130"/>
      <c r="R476" s="128"/>
      <c r="S476" s="276"/>
      <c r="T476" s="276"/>
      <c r="U476" s="276"/>
      <c r="V476" s="276"/>
      <c r="W476" s="276"/>
      <c r="X476" s="276"/>
    </row>
    <row r="477" s="120" customFormat="true" ht="15" hidden="false" customHeight="false" outlineLevel="0" collapsed="false">
      <c r="A477" s="175"/>
      <c r="B477" s="130"/>
      <c r="C477" s="132"/>
      <c r="D477" s="175"/>
      <c r="E477" s="130"/>
      <c r="F477" s="128"/>
      <c r="G477" s="129"/>
      <c r="H477" s="130"/>
      <c r="I477" s="130"/>
      <c r="J477" s="130" t="n">
        <v>73</v>
      </c>
      <c r="K477" s="130" t="n">
        <v>35</v>
      </c>
      <c r="L477" s="132" t="n">
        <v>1.9</v>
      </c>
      <c r="M477" s="175"/>
      <c r="N477" s="130"/>
      <c r="O477" s="130"/>
      <c r="P477" s="130"/>
      <c r="Q477" s="130"/>
      <c r="R477" s="128"/>
      <c r="S477" s="276"/>
      <c r="T477" s="276"/>
      <c r="U477" s="276"/>
      <c r="V477" s="276"/>
      <c r="W477" s="276"/>
      <c r="X477" s="276"/>
    </row>
    <row r="478" s="120" customFormat="true" ht="15" hidden="false" customHeight="false" outlineLevel="0" collapsed="false">
      <c r="A478" s="175"/>
      <c r="B478" s="130"/>
      <c r="C478" s="132"/>
      <c r="D478" s="175"/>
      <c r="E478" s="130"/>
      <c r="F478" s="128"/>
      <c r="G478" s="129"/>
      <c r="H478" s="130"/>
      <c r="I478" s="130"/>
      <c r="J478" s="130" t="n">
        <v>73</v>
      </c>
      <c r="K478" s="130" t="n">
        <v>45</v>
      </c>
      <c r="L478" s="132" t="n">
        <v>5.2</v>
      </c>
      <c r="M478" s="175"/>
      <c r="N478" s="130"/>
      <c r="O478" s="130"/>
      <c r="P478" s="130"/>
      <c r="Q478" s="130"/>
      <c r="R478" s="128"/>
      <c r="S478" s="276"/>
      <c r="T478" s="276"/>
      <c r="U478" s="276"/>
      <c r="V478" s="276"/>
      <c r="W478" s="276"/>
      <c r="X478" s="276"/>
    </row>
    <row r="479" s="120" customFormat="true" ht="15" hidden="false" customHeight="false" outlineLevel="0" collapsed="false">
      <c r="A479" s="175"/>
      <c r="B479" s="130"/>
      <c r="C479" s="132"/>
      <c r="D479" s="175"/>
      <c r="E479" s="130"/>
      <c r="F479" s="128"/>
      <c r="G479" s="129"/>
      <c r="H479" s="130"/>
      <c r="I479" s="130"/>
      <c r="J479" s="130" t="n">
        <v>73</v>
      </c>
      <c r="K479" s="130" t="n">
        <v>46</v>
      </c>
      <c r="L479" s="132" t="n">
        <v>3.4</v>
      </c>
      <c r="M479" s="175"/>
      <c r="N479" s="130"/>
      <c r="O479" s="130"/>
      <c r="P479" s="130"/>
      <c r="Q479" s="130"/>
      <c r="R479" s="128"/>
      <c r="S479" s="276"/>
      <c r="T479" s="276"/>
      <c r="U479" s="276"/>
      <c r="V479" s="276"/>
      <c r="W479" s="276"/>
      <c r="X479" s="276"/>
    </row>
    <row r="480" s="120" customFormat="true" ht="15" hidden="false" customHeight="false" outlineLevel="0" collapsed="false">
      <c r="A480" s="175"/>
      <c r="B480" s="130"/>
      <c r="C480" s="132"/>
      <c r="D480" s="175"/>
      <c r="E480" s="130"/>
      <c r="F480" s="128"/>
      <c r="G480" s="129"/>
      <c r="H480" s="130"/>
      <c r="I480" s="130"/>
      <c r="J480" s="130" t="n">
        <v>73</v>
      </c>
      <c r="K480" s="130" t="n">
        <v>47</v>
      </c>
      <c r="L480" s="132" t="n">
        <v>1.7</v>
      </c>
      <c r="M480" s="175"/>
      <c r="N480" s="130"/>
      <c r="O480" s="130"/>
      <c r="P480" s="130"/>
      <c r="Q480" s="130"/>
      <c r="R480" s="128"/>
      <c r="S480" s="276"/>
      <c r="T480" s="276"/>
      <c r="U480" s="276"/>
      <c r="V480" s="276"/>
      <c r="W480" s="276"/>
      <c r="X480" s="276"/>
    </row>
    <row r="481" s="120" customFormat="true" ht="15" hidden="false" customHeight="false" outlineLevel="0" collapsed="false">
      <c r="A481" s="175"/>
      <c r="B481" s="130"/>
      <c r="C481" s="132"/>
      <c r="D481" s="175"/>
      <c r="E481" s="130"/>
      <c r="F481" s="128"/>
      <c r="G481" s="129"/>
      <c r="H481" s="130"/>
      <c r="I481" s="130"/>
      <c r="J481" s="130" t="n">
        <v>73</v>
      </c>
      <c r="K481" s="130" t="n">
        <v>48</v>
      </c>
      <c r="L481" s="132" t="n">
        <v>0.6</v>
      </c>
      <c r="M481" s="175"/>
      <c r="N481" s="130"/>
      <c r="O481" s="130"/>
      <c r="P481" s="130"/>
      <c r="Q481" s="130"/>
      <c r="R481" s="128"/>
      <c r="S481" s="276"/>
      <c r="T481" s="276"/>
      <c r="U481" s="276"/>
      <c r="V481" s="276"/>
      <c r="W481" s="276"/>
      <c r="X481" s="276"/>
    </row>
    <row r="482" s="120" customFormat="true" ht="15" hidden="false" customHeight="false" outlineLevel="0" collapsed="false">
      <c r="A482" s="175"/>
      <c r="B482" s="130"/>
      <c r="C482" s="132"/>
      <c r="D482" s="175"/>
      <c r="E482" s="130"/>
      <c r="F482" s="128"/>
      <c r="G482" s="129"/>
      <c r="H482" s="130"/>
      <c r="I482" s="130"/>
      <c r="J482" s="130" t="n">
        <v>73</v>
      </c>
      <c r="K482" s="130" t="n">
        <v>49</v>
      </c>
      <c r="L482" s="132" t="n">
        <v>1.7</v>
      </c>
      <c r="M482" s="175"/>
      <c r="N482" s="130"/>
      <c r="O482" s="130"/>
      <c r="P482" s="130"/>
      <c r="Q482" s="130"/>
      <c r="R482" s="128"/>
      <c r="S482" s="276"/>
      <c r="T482" s="276"/>
      <c r="U482" s="276"/>
      <c r="V482" s="276"/>
      <c r="W482" s="276"/>
      <c r="X482" s="276"/>
    </row>
    <row r="483" s="120" customFormat="true" ht="15" hidden="false" customHeight="false" outlineLevel="0" collapsed="false">
      <c r="A483" s="175"/>
      <c r="B483" s="130"/>
      <c r="C483" s="132"/>
      <c r="D483" s="175"/>
      <c r="E483" s="130"/>
      <c r="F483" s="128"/>
      <c r="G483" s="129"/>
      <c r="H483" s="130"/>
      <c r="I483" s="130"/>
      <c r="J483" s="130" t="n">
        <v>73</v>
      </c>
      <c r="K483" s="130" t="n">
        <v>55</v>
      </c>
      <c r="L483" s="132" t="n">
        <v>1.1</v>
      </c>
      <c r="M483" s="175"/>
      <c r="N483" s="130"/>
      <c r="O483" s="130"/>
      <c r="P483" s="130"/>
      <c r="Q483" s="130"/>
      <c r="R483" s="128"/>
      <c r="S483" s="276"/>
      <c r="T483" s="276"/>
      <c r="U483" s="276"/>
      <c r="V483" s="276"/>
      <c r="W483" s="276"/>
      <c r="X483" s="276"/>
    </row>
    <row r="484" s="120" customFormat="true" ht="15" hidden="false" customHeight="false" outlineLevel="0" collapsed="false">
      <c r="A484" s="175"/>
      <c r="B484" s="130"/>
      <c r="C484" s="132"/>
      <c r="D484" s="175"/>
      <c r="E484" s="130"/>
      <c r="F484" s="128"/>
      <c r="G484" s="129"/>
      <c r="H484" s="130"/>
      <c r="I484" s="130"/>
      <c r="J484" s="130" t="n">
        <v>76</v>
      </c>
      <c r="K484" s="130" t="n">
        <v>12</v>
      </c>
      <c r="L484" s="132" t="n">
        <v>18.4</v>
      </c>
      <c r="M484" s="175"/>
      <c r="N484" s="130"/>
      <c r="O484" s="130"/>
      <c r="P484" s="130"/>
      <c r="Q484" s="130"/>
      <c r="R484" s="128"/>
      <c r="S484" s="276"/>
      <c r="T484" s="276"/>
      <c r="U484" s="276"/>
      <c r="V484" s="276"/>
      <c r="W484" s="276"/>
      <c r="X484" s="276"/>
    </row>
    <row r="485" s="120" customFormat="true" ht="15" hidden="false" customHeight="false" outlineLevel="0" collapsed="false">
      <c r="A485" s="175"/>
      <c r="B485" s="130"/>
      <c r="C485" s="132"/>
      <c r="D485" s="175"/>
      <c r="E485" s="130"/>
      <c r="F485" s="128"/>
      <c r="G485" s="129"/>
      <c r="H485" s="130"/>
      <c r="I485" s="130"/>
      <c r="J485" s="130" t="n">
        <v>76</v>
      </c>
      <c r="K485" s="130" t="n">
        <v>21</v>
      </c>
      <c r="L485" s="132" t="n">
        <v>6.1</v>
      </c>
      <c r="M485" s="175"/>
      <c r="N485" s="130"/>
      <c r="O485" s="130"/>
      <c r="P485" s="130"/>
      <c r="Q485" s="130"/>
      <c r="R485" s="128"/>
      <c r="S485" s="276"/>
      <c r="T485" s="276"/>
      <c r="U485" s="276"/>
      <c r="V485" s="276"/>
      <c r="W485" s="276"/>
      <c r="X485" s="276"/>
    </row>
    <row r="486" s="120" customFormat="true" ht="15" hidden="false" customHeight="false" outlineLevel="0" collapsed="false">
      <c r="A486" s="175"/>
      <c r="B486" s="130"/>
      <c r="C486" s="132"/>
      <c r="D486" s="175"/>
      <c r="E486" s="130"/>
      <c r="F486" s="128"/>
      <c r="G486" s="129"/>
      <c r="H486" s="130"/>
      <c r="I486" s="130"/>
      <c r="J486" s="130" t="n">
        <v>76</v>
      </c>
      <c r="K486" s="130" t="n">
        <v>32</v>
      </c>
      <c r="L486" s="132" t="n">
        <v>0.5</v>
      </c>
      <c r="M486" s="175"/>
      <c r="N486" s="130"/>
      <c r="O486" s="130"/>
      <c r="P486" s="130"/>
      <c r="Q486" s="130"/>
      <c r="R486" s="128"/>
      <c r="S486" s="276"/>
      <c r="T486" s="276"/>
      <c r="U486" s="276"/>
      <c r="V486" s="276"/>
      <c r="W486" s="276"/>
      <c r="X486" s="276"/>
    </row>
    <row r="487" s="120" customFormat="true" ht="15" hidden="false" customHeight="false" outlineLevel="0" collapsed="false">
      <c r="A487" s="175"/>
      <c r="B487" s="130"/>
      <c r="C487" s="132"/>
      <c r="D487" s="175"/>
      <c r="E487" s="130"/>
      <c r="F487" s="128"/>
      <c r="G487" s="129"/>
      <c r="H487" s="130"/>
      <c r="I487" s="130"/>
      <c r="J487" s="130" t="n">
        <v>79</v>
      </c>
      <c r="K487" s="130" t="n">
        <v>3</v>
      </c>
      <c r="L487" s="132" t="n">
        <v>5.5</v>
      </c>
      <c r="M487" s="175"/>
      <c r="N487" s="130"/>
      <c r="O487" s="130"/>
      <c r="P487" s="130"/>
      <c r="Q487" s="130"/>
      <c r="R487" s="128"/>
      <c r="S487" s="276"/>
      <c r="T487" s="276"/>
      <c r="U487" s="276"/>
      <c r="V487" s="276"/>
      <c r="W487" s="276"/>
      <c r="X487" s="276"/>
    </row>
    <row r="488" s="120" customFormat="true" ht="15" hidden="false" customHeight="false" outlineLevel="0" collapsed="false">
      <c r="A488" s="175"/>
      <c r="B488" s="130"/>
      <c r="C488" s="132"/>
      <c r="D488" s="175"/>
      <c r="E488" s="130"/>
      <c r="F488" s="128"/>
      <c r="G488" s="129"/>
      <c r="H488" s="130"/>
      <c r="I488" s="130"/>
      <c r="J488" s="130" t="n">
        <v>79</v>
      </c>
      <c r="K488" s="130" t="n">
        <v>17</v>
      </c>
      <c r="L488" s="132" t="n">
        <v>17.5</v>
      </c>
      <c r="M488" s="175"/>
      <c r="N488" s="130"/>
      <c r="O488" s="130"/>
      <c r="P488" s="130"/>
      <c r="Q488" s="130"/>
      <c r="R488" s="128"/>
      <c r="S488" s="276"/>
      <c r="T488" s="276"/>
      <c r="U488" s="276"/>
      <c r="V488" s="276"/>
      <c r="W488" s="276"/>
      <c r="X488" s="276"/>
    </row>
    <row r="489" s="120" customFormat="true" ht="15" hidden="false" customHeight="false" outlineLevel="0" collapsed="false">
      <c r="A489" s="175"/>
      <c r="B489" s="130"/>
      <c r="C489" s="132"/>
      <c r="D489" s="175"/>
      <c r="E489" s="130"/>
      <c r="F489" s="128"/>
      <c r="G489" s="129"/>
      <c r="H489" s="130"/>
      <c r="I489" s="130"/>
      <c r="J489" s="130"/>
      <c r="K489" s="130"/>
      <c r="L489" s="132"/>
      <c r="M489" s="175"/>
      <c r="N489" s="130"/>
      <c r="O489" s="130"/>
      <c r="P489" s="130"/>
      <c r="Q489" s="130"/>
      <c r="R489" s="128"/>
      <c r="S489" s="276"/>
      <c r="T489" s="276"/>
      <c r="U489" s="276"/>
      <c r="V489" s="276"/>
      <c r="W489" s="276"/>
      <c r="X489" s="276"/>
    </row>
    <row r="490" s="120" customFormat="true" ht="15" hidden="false" customHeight="false" outlineLevel="0" collapsed="false">
      <c r="A490" s="175"/>
      <c r="B490" s="130"/>
      <c r="C490" s="132"/>
      <c r="D490" s="175"/>
      <c r="E490" s="130"/>
      <c r="F490" s="128"/>
      <c r="G490" s="129"/>
      <c r="H490" s="130"/>
      <c r="I490" s="130"/>
      <c r="J490" s="130"/>
      <c r="K490" s="130"/>
      <c r="L490" s="132"/>
      <c r="M490" s="175"/>
      <c r="N490" s="130"/>
      <c r="O490" s="130"/>
      <c r="P490" s="130"/>
      <c r="Q490" s="130"/>
      <c r="R490" s="128"/>
      <c r="S490" s="276"/>
      <c r="T490" s="276"/>
      <c r="U490" s="276"/>
      <c r="V490" s="276"/>
      <c r="W490" s="276"/>
      <c r="X490" s="276"/>
    </row>
    <row r="491" s="120" customFormat="true" ht="15" hidden="false" customHeight="false" outlineLevel="0" collapsed="false">
      <c r="A491" s="175"/>
      <c r="B491" s="130"/>
      <c r="C491" s="132"/>
      <c r="D491" s="175"/>
      <c r="E491" s="130"/>
      <c r="F491" s="128"/>
      <c r="G491" s="129"/>
      <c r="H491" s="130"/>
      <c r="I491" s="130"/>
      <c r="J491" s="130"/>
      <c r="K491" s="130"/>
      <c r="L491" s="132"/>
      <c r="M491" s="175"/>
      <c r="N491" s="130"/>
      <c r="O491" s="130"/>
      <c r="P491" s="130"/>
      <c r="Q491" s="130"/>
      <c r="R491" s="128"/>
      <c r="S491" s="276"/>
      <c r="T491" s="276"/>
      <c r="U491" s="276"/>
      <c r="V491" s="276"/>
      <c r="W491" s="276"/>
      <c r="X491" s="276"/>
    </row>
    <row r="492" s="296" customFormat="true" ht="14.25" hidden="true" customHeight="false" outlineLevel="0" collapsed="false">
      <c r="A492" s="280"/>
      <c r="B492" s="281"/>
      <c r="C492" s="292" t="n">
        <f aca="false">SUM(C415:C491)</f>
        <v>115</v>
      </c>
      <c r="D492" s="280"/>
      <c r="E492" s="281"/>
      <c r="F492" s="293" t="n">
        <f aca="false">SUM(F415:F491)</f>
        <v>110</v>
      </c>
      <c r="G492" s="294"/>
      <c r="H492" s="281"/>
      <c r="I492" s="281" t="n">
        <f aca="false">SUM(I415:I491)</f>
        <v>156</v>
      </c>
      <c r="J492" s="281"/>
      <c r="K492" s="281"/>
      <c r="L492" s="292" t="n">
        <f aca="false">SUM(L415:L491)</f>
        <v>411</v>
      </c>
      <c r="M492" s="280"/>
      <c r="N492" s="281"/>
      <c r="O492" s="281" t="n">
        <f aca="false">SUM(O415:O491)</f>
        <v>58</v>
      </c>
      <c r="P492" s="281"/>
      <c r="Q492" s="281"/>
      <c r="R492" s="293" t="n">
        <f aca="false">SUM(R415:R491)</f>
        <v>19</v>
      </c>
      <c r="S492" s="287"/>
      <c r="T492" s="287"/>
      <c r="U492" s="287"/>
      <c r="V492" s="295"/>
      <c r="W492" s="295"/>
      <c r="X492" s="295"/>
    </row>
    <row r="493" s="296" customFormat="true" ht="14.25" hidden="false" customHeight="false" outlineLevel="0" collapsed="false">
      <c r="A493" s="297" t="n">
        <f aca="false">C492</f>
        <v>115</v>
      </c>
      <c r="B493" s="297"/>
      <c r="C493" s="297"/>
      <c r="D493" s="297" t="n">
        <f aca="false">F492</f>
        <v>110</v>
      </c>
      <c r="E493" s="297"/>
      <c r="F493" s="297"/>
      <c r="G493" s="297" t="n">
        <f aca="false">I492+L492</f>
        <v>567</v>
      </c>
      <c r="H493" s="297"/>
      <c r="I493" s="297"/>
      <c r="J493" s="297"/>
      <c r="K493" s="297"/>
      <c r="L493" s="297"/>
      <c r="M493" s="297" t="n">
        <f aca="false">O492+R492</f>
        <v>77</v>
      </c>
      <c r="N493" s="297"/>
      <c r="O493" s="297"/>
      <c r="P493" s="297"/>
      <c r="Q493" s="297"/>
      <c r="R493" s="297"/>
      <c r="S493" s="287"/>
      <c r="T493" s="287"/>
      <c r="U493" s="287"/>
      <c r="V493" s="295"/>
      <c r="W493" s="295"/>
      <c r="X493" s="295"/>
    </row>
    <row r="494" s="120" customFormat="true" ht="12.75" hidden="false" customHeight="false" outlineLevel="0" collapsed="false">
      <c r="G494" s="276"/>
      <c r="H494" s="276"/>
      <c r="I494" s="276"/>
      <c r="J494" s="276"/>
      <c r="K494" s="276"/>
      <c r="L494" s="276"/>
      <c r="M494" s="276"/>
      <c r="N494" s="276"/>
      <c r="O494" s="276"/>
      <c r="P494" s="276"/>
      <c r="Q494" s="276"/>
      <c r="R494" s="276"/>
      <c r="S494" s="276"/>
      <c r="T494" s="276"/>
      <c r="U494" s="276"/>
      <c r="V494" s="276"/>
      <c r="W494" s="276"/>
      <c r="X494" s="276"/>
    </row>
    <row r="495" s="120" customFormat="true" ht="36.75" hidden="false" customHeight="true" outlineLevel="0" collapsed="false">
      <c r="A495" s="187" t="s">
        <v>98</v>
      </c>
      <c r="B495" s="187"/>
      <c r="C495" s="187"/>
      <c r="D495" s="187"/>
      <c r="E495" s="187"/>
      <c r="F495" s="187"/>
      <c r="G495" s="154" t="s">
        <v>123</v>
      </c>
      <c r="H495" s="154"/>
      <c r="I495" s="154"/>
      <c r="J495" s="154"/>
      <c r="K495" s="154"/>
      <c r="L495" s="154"/>
      <c r="M495" s="231" t="s">
        <v>101</v>
      </c>
      <c r="N495" s="231"/>
      <c r="O495" s="231"/>
      <c r="P495" s="231"/>
      <c r="Q495" s="231"/>
      <c r="R495" s="231"/>
      <c r="S495" s="154" t="s">
        <v>95</v>
      </c>
      <c r="T495" s="154"/>
      <c r="U495" s="154"/>
      <c r="V495" s="276"/>
      <c r="W495" s="276"/>
      <c r="X495" s="276"/>
    </row>
    <row r="496" s="120" customFormat="true" ht="15" hidden="false" customHeight="false" outlineLevel="0" collapsed="false">
      <c r="A496" s="188" t="s">
        <v>104</v>
      </c>
      <c r="B496" s="188"/>
      <c r="C496" s="188"/>
      <c r="D496" s="189" t="s">
        <v>105</v>
      </c>
      <c r="E496" s="189"/>
      <c r="F496" s="189"/>
      <c r="G496" s="188" t="s">
        <v>104</v>
      </c>
      <c r="H496" s="188"/>
      <c r="I496" s="188"/>
      <c r="J496" s="190" t="s">
        <v>105</v>
      </c>
      <c r="K496" s="190"/>
      <c r="L496" s="190"/>
      <c r="M496" s="201" t="s">
        <v>104</v>
      </c>
      <c r="N496" s="201"/>
      <c r="O496" s="201"/>
      <c r="P496" s="189" t="s">
        <v>105</v>
      </c>
      <c r="Q496" s="189"/>
      <c r="R496" s="189"/>
      <c r="S496" s="233" t="s">
        <v>105</v>
      </c>
      <c r="T496" s="233"/>
      <c r="U496" s="233"/>
      <c r="V496" s="276"/>
      <c r="W496" s="276"/>
      <c r="X496" s="276"/>
    </row>
    <row r="497" s="120" customFormat="true" ht="25.5" hidden="false" customHeight="false" outlineLevel="0" collapsed="false">
      <c r="A497" s="114" t="s">
        <v>106</v>
      </c>
      <c r="B497" s="117" t="s">
        <v>107</v>
      </c>
      <c r="C497" s="117" t="s">
        <v>90</v>
      </c>
      <c r="D497" s="117" t="s">
        <v>106</v>
      </c>
      <c r="E497" s="117" t="s">
        <v>107</v>
      </c>
      <c r="F497" s="119" t="s">
        <v>90</v>
      </c>
      <c r="G497" s="114" t="s">
        <v>106</v>
      </c>
      <c r="H497" s="117" t="s">
        <v>107</v>
      </c>
      <c r="I497" s="117" t="s">
        <v>90</v>
      </c>
      <c r="J497" s="117" t="s">
        <v>106</v>
      </c>
      <c r="K497" s="117" t="s">
        <v>107</v>
      </c>
      <c r="L497" s="115" t="s">
        <v>90</v>
      </c>
      <c r="M497" s="116" t="s">
        <v>106</v>
      </c>
      <c r="N497" s="117" t="s">
        <v>107</v>
      </c>
      <c r="O497" s="117" t="s">
        <v>90</v>
      </c>
      <c r="P497" s="117" t="s">
        <v>106</v>
      </c>
      <c r="Q497" s="117" t="s">
        <v>107</v>
      </c>
      <c r="R497" s="119" t="s">
        <v>90</v>
      </c>
      <c r="S497" s="114" t="s">
        <v>106</v>
      </c>
      <c r="T497" s="117" t="s">
        <v>107</v>
      </c>
      <c r="U497" s="115" t="s">
        <v>90</v>
      </c>
      <c r="V497" s="276"/>
      <c r="W497" s="276"/>
      <c r="X497" s="276"/>
    </row>
    <row r="498" s="120" customFormat="true" ht="15" hidden="false" customHeight="false" outlineLevel="0" collapsed="false">
      <c r="A498" s="175" t="n">
        <v>126</v>
      </c>
      <c r="B498" s="130" t="n">
        <v>3</v>
      </c>
      <c r="C498" s="130" t="n">
        <v>4</v>
      </c>
      <c r="D498" s="130" t="n">
        <v>96</v>
      </c>
      <c r="E498" s="130" t="n">
        <v>1</v>
      </c>
      <c r="F498" s="132" t="n">
        <v>6</v>
      </c>
      <c r="G498" s="175" t="n">
        <v>2</v>
      </c>
      <c r="H498" s="130" t="n">
        <v>20</v>
      </c>
      <c r="I498" s="130" t="n">
        <v>4.5</v>
      </c>
      <c r="J498" s="130" t="n">
        <v>18</v>
      </c>
      <c r="K498" s="130" t="n">
        <v>1</v>
      </c>
      <c r="L498" s="128" t="n">
        <v>9</v>
      </c>
      <c r="M498" s="278" t="n">
        <v>4</v>
      </c>
      <c r="N498" s="237" t="n">
        <v>1</v>
      </c>
      <c r="O498" s="237" t="n">
        <v>4.1</v>
      </c>
      <c r="P498" s="237" t="n">
        <v>72</v>
      </c>
      <c r="Q498" s="237" t="n">
        <v>1</v>
      </c>
      <c r="R498" s="279" t="n">
        <v>1</v>
      </c>
      <c r="S498" s="175" t="n">
        <v>35</v>
      </c>
      <c r="T498" s="130" t="n">
        <v>14</v>
      </c>
      <c r="U498" s="128" t="n">
        <v>2</v>
      </c>
      <c r="V498" s="276"/>
      <c r="W498" s="276"/>
      <c r="X498" s="276"/>
    </row>
    <row r="499" s="120" customFormat="true" ht="15" hidden="false" customHeight="false" outlineLevel="0" collapsed="false">
      <c r="A499" s="175" t="n">
        <v>126</v>
      </c>
      <c r="B499" s="130" t="n">
        <v>4</v>
      </c>
      <c r="C499" s="130" t="n">
        <v>6</v>
      </c>
      <c r="D499" s="130" t="n">
        <v>96</v>
      </c>
      <c r="E499" s="130" t="n">
        <v>8</v>
      </c>
      <c r="F499" s="132" t="n">
        <v>6</v>
      </c>
      <c r="G499" s="175" t="n">
        <v>2</v>
      </c>
      <c r="H499" s="130" t="n">
        <v>23</v>
      </c>
      <c r="I499" s="130" t="n">
        <v>7.6</v>
      </c>
      <c r="J499" s="130" t="n">
        <v>18</v>
      </c>
      <c r="K499" s="130" t="n">
        <v>2</v>
      </c>
      <c r="L499" s="128" t="n">
        <v>6.4</v>
      </c>
      <c r="M499" s="129" t="n">
        <v>4</v>
      </c>
      <c r="N499" s="130" t="n">
        <v>2</v>
      </c>
      <c r="O499" s="130" t="n">
        <v>2.8</v>
      </c>
      <c r="P499" s="130" t="n">
        <v>72</v>
      </c>
      <c r="Q499" s="130" t="n">
        <v>2</v>
      </c>
      <c r="R499" s="132" t="n">
        <v>2.7</v>
      </c>
      <c r="S499" s="175" t="n">
        <v>35</v>
      </c>
      <c r="T499" s="130" t="n">
        <v>20</v>
      </c>
      <c r="U499" s="128" t="n">
        <v>13</v>
      </c>
      <c r="V499" s="276"/>
      <c r="W499" s="276"/>
      <c r="X499" s="276"/>
    </row>
    <row r="500" s="120" customFormat="true" ht="15" hidden="false" customHeight="false" outlineLevel="0" collapsed="false">
      <c r="A500" s="175" t="n">
        <v>126</v>
      </c>
      <c r="B500" s="130" t="n">
        <v>5</v>
      </c>
      <c r="C500" s="130" t="n">
        <v>12</v>
      </c>
      <c r="D500" s="130" t="n">
        <v>96</v>
      </c>
      <c r="E500" s="130" t="n">
        <v>9</v>
      </c>
      <c r="F500" s="132" t="n">
        <v>8</v>
      </c>
      <c r="G500" s="175" t="n">
        <v>2</v>
      </c>
      <c r="H500" s="130" t="n">
        <v>27</v>
      </c>
      <c r="I500" s="130" t="n">
        <v>4.4</v>
      </c>
      <c r="J500" s="130" t="n">
        <v>18</v>
      </c>
      <c r="K500" s="130" t="n">
        <v>3</v>
      </c>
      <c r="L500" s="128" t="n">
        <v>8.7</v>
      </c>
      <c r="M500" s="129" t="n">
        <v>4</v>
      </c>
      <c r="N500" s="130" t="n">
        <v>3</v>
      </c>
      <c r="O500" s="130" t="n">
        <v>0.9</v>
      </c>
      <c r="P500" s="130" t="n">
        <v>72</v>
      </c>
      <c r="Q500" s="130" t="n">
        <v>3</v>
      </c>
      <c r="R500" s="132" t="n">
        <v>3.4</v>
      </c>
      <c r="S500" s="175" t="n">
        <v>35</v>
      </c>
      <c r="T500" s="130" t="n">
        <v>24</v>
      </c>
      <c r="U500" s="128" t="n">
        <v>7</v>
      </c>
      <c r="V500" s="276"/>
      <c r="W500" s="276"/>
      <c r="X500" s="276"/>
    </row>
    <row r="501" s="120" customFormat="true" ht="15" hidden="false" customHeight="false" outlineLevel="0" collapsed="false">
      <c r="A501" s="175" t="n">
        <v>126</v>
      </c>
      <c r="B501" s="130" t="n">
        <v>7</v>
      </c>
      <c r="C501" s="130" t="n">
        <v>8</v>
      </c>
      <c r="D501" s="130" t="n">
        <v>96</v>
      </c>
      <c r="E501" s="130" t="n">
        <v>13</v>
      </c>
      <c r="F501" s="132" t="n">
        <v>11</v>
      </c>
      <c r="G501" s="175" t="n">
        <v>2</v>
      </c>
      <c r="H501" s="130" t="n">
        <v>28</v>
      </c>
      <c r="I501" s="130" t="n">
        <v>3.2</v>
      </c>
      <c r="J501" s="130" t="n">
        <v>18</v>
      </c>
      <c r="K501" s="130" t="n">
        <v>4</v>
      </c>
      <c r="L501" s="128" t="n">
        <v>4.3</v>
      </c>
      <c r="M501" s="129" t="n">
        <v>4</v>
      </c>
      <c r="N501" s="130" t="n">
        <v>4</v>
      </c>
      <c r="O501" s="130" t="n">
        <v>1.6</v>
      </c>
      <c r="P501" s="130" t="n">
        <v>72</v>
      </c>
      <c r="Q501" s="130" t="n">
        <v>4</v>
      </c>
      <c r="R501" s="132" t="n">
        <v>19.3</v>
      </c>
      <c r="S501" s="175" t="n">
        <v>35</v>
      </c>
      <c r="T501" s="130" t="n">
        <v>26</v>
      </c>
      <c r="U501" s="128" t="n">
        <v>4</v>
      </c>
      <c r="V501" s="276"/>
      <c r="W501" s="276"/>
      <c r="X501" s="276"/>
    </row>
    <row r="502" s="120" customFormat="true" ht="15" hidden="false" customHeight="false" outlineLevel="0" collapsed="false">
      <c r="A502" s="175" t="n">
        <v>126</v>
      </c>
      <c r="B502" s="130" t="n">
        <v>30</v>
      </c>
      <c r="C502" s="130" t="n">
        <v>3</v>
      </c>
      <c r="D502" s="130" t="n">
        <v>96</v>
      </c>
      <c r="E502" s="130" t="n">
        <v>26</v>
      </c>
      <c r="F502" s="132" t="n">
        <v>4</v>
      </c>
      <c r="G502" s="175" t="n">
        <v>2</v>
      </c>
      <c r="H502" s="130" t="n">
        <v>29</v>
      </c>
      <c r="I502" s="130" t="n">
        <v>2.3</v>
      </c>
      <c r="J502" s="130" t="n">
        <v>18</v>
      </c>
      <c r="K502" s="130" t="n">
        <v>5</v>
      </c>
      <c r="L502" s="128" t="n">
        <v>3.6</v>
      </c>
      <c r="M502" s="129" t="n">
        <v>4</v>
      </c>
      <c r="N502" s="130" t="n">
        <v>5</v>
      </c>
      <c r="O502" s="130" t="n">
        <v>3.2</v>
      </c>
      <c r="P502" s="130" t="n">
        <v>72</v>
      </c>
      <c r="Q502" s="130" t="n">
        <v>5</v>
      </c>
      <c r="R502" s="132" t="n">
        <v>1.2</v>
      </c>
      <c r="S502" s="175" t="n">
        <v>35</v>
      </c>
      <c r="T502" s="130" t="n">
        <v>28</v>
      </c>
      <c r="U502" s="128" t="n">
        <v>7</v>
      </c>
      <c r="V502" s="276"/>
      <c r="W502" s="276"/>
      <c r="X502" s="276"/>
    </row>
    <row r="503" s="120" customFormat="true" ht="15" hidden="false" customHeight="false" outlineLevel="0" collapsed="false">
      <c r="A503" s="175" t="n">
        <v>126</v>
      </c>
      <c r="B503" s="130" t="n">
        <v>31</v>
      </c>
      <c r="C503" s="130" t="n">
        <v>26</v>
      </c>
      <c r="D503" s="130" t="n">
        <v>96</v>
      </c>
      <c r="E503" s="130" t="n">
        <v>30</v>
      </c>
      <c r="F503" s="132" t="n">
        <v>2</v>
      </c>
      <c r="G503" s="175" t="n">
        <v>10</v>
      </c>
      <c r="H503" s="130" t="n">
        <v>5</v>
      </c>
      <c r="I503" s="130" t="n">
        <v>3</v>
      </c>
      <c r="J503" s="130"/>
      <c r="K503" s="130"/>
      <c r="L503" s="128"/>
      <c r="M503" s="129" t="n">
        <v>4</v>
      </c>
      <c r="N503" s="130" t="n">
        <v>6</v>
      </c>
      <c r="O503" s="130" t="n">
        <v>1.4</v>
      </c>
      <c r="P503" s="130" t="n">
        <v>72</v>
      </c>
      <c r="Q503" s="130" t="n">
        <v>6</v>
      </c>
      <c r="R503" s="132" t="n">
        <v>1.2</v>
      </c>
      <c r="S503" s="175" t="n">
        <v>51</v>
      </c>
      <c r="T503" s="130" t="n">
        <v>3</v>
      </c>
      <c r="U503" s="128" t="n">
        <v>2</v>
      </c>
      <c r="V503" s="276"/>
      <c r="W503" s="276"/>
      <c r="X503" s="276"/>
    </row>
    <row r="504" s="120" customFormat="true" ht="15" hidden="false" customHeight="false" outlineLevel="0" collapsed="false">
      <c r="A504" s="175" t="n">
        <v>126</v>
      </c>
      <c r="B504" s="130" t="n">
        <v>32</v>
      </c>
      <c r="C504" s="130" t="n">
        <v>2</v>
      </c>
      <c r="D504" s="130" t="n">
        <v>96</v>
      </c>
      <c r="E504" s="130" t="n">
        <v>31</v>
      </c>
      <c r="F504" s="132" t="n">
        <v>6</v>
      </c>
      <c r="G504" s="175" t="n">
        <v>10</v>
      </c>
      <c r="H504" s="130" t="n">
        <v>24</v>
      </c>
      <c r="I504" s="130" t="n">
        <v>1</v>
      </c>
      <c r="J504" s="130"/>
      <c r="K504" s="130"/>
      <c r="L504" s="128"/>
      <c r="M504" s="129" t="n">
        <v>4</v>
      </c>
      <c r="N504" s="130" t="n">
        <v>7</v>
      </c>
      <c r="O504" s="130" t="n">
        <v>2.4</v>
      </c>
      <c r="P504" s="130" t="n">
        <v>72</v>
      </c>
      <c r="Q504" s="130" t="n">
        <v>7</v>
      </c>
      <c r="R504" s="132" t="n">
        <v>1.9</v>
      </c>
      <c r="S504" s="175" t="n">
        <v>51</v>
      </c>
      <c r="T504" s="130" t="n">
        <v>4</v>
      </c>
      <c r="U504" s="128" t="n">
        <v>4</v>
      </c>
      <c r="V504" s="276"/>
      <c r="W504" s="276"/>
      <c r="X504" s="276"/>
    </row>
    <row r="505" s="120" customFormat="true" ht="15" hidden="false" customHeight="false" outlineLevel="0" collapsed="false">
      <c r="A505" s="175" t="n">
        <v>126</v>
      </c>
      <c r="B505" s="130" t="n">
        <v>33</v>
      </c>
      <c r="C505" s="130" t="n">
        <v>11</v>
      </c>
      <c r="D505" s="237" t="n">
        <v>96</v>
      </c>
      <c r="E505" s="237" t="n">
        <v>39</v>
      </c>
      <c r="F505" s="279" t="n">
        <v>4</v>
      </c>
      <c r="G505" s="175" t="n">
        <v>10</v>
      </c>
      <c r="H505" s="130" t="n">
        <v>28</v>
      </c>
      <c r="I505" s="130" t="n">
        <v>4</v>
      </c>
      <c r="J505" s="130"/>
      <c r="K505" s="130"/>
      <c r="L505" s="128"/>
      <c r="M505" s="129" t="n">
        <v>4</v>
      </c>
      <c r="N505" s="130" t="n">
        <v>8</v>
      </c>
      <c r="O505" s="130" t="n">
        <v>2.7</v>
      </c>
      <c r="P505" s="130" t="n">
        <v>72</v>
      </c>
      <c r="Q505" s="130" t="n">
        <v>8</v>
      </c>
      <c r="R505" s="132" t="n">
        <v>0.8</v>
      </c>
      <c r="S505" s="175" t="n">
        <v>51</v>
      </c>
      <c r="T505" s="130" t="n">
        <v>7</v>
      </c>
      <c r="U505" s="128" t="n">
        <v>3</v>
      </c>
      <c r="V505" s="276"/>
      <c r="W505" s="276"/>
      <c r="X505" s="276"/>
    </row>
    <row r="506" s="120" customFormat="true" ht="15" hidden="false" customHeight="false" outlineLevel="0" collapsed="false">
      <c r="A506" s="175" t="n">
        <v>126</v>
      </c>
      <c r="B506" s="130" t="n">
        <v>35</v>
      </c>
      <c r="C506" s="130" t="n">
        <v>3</v>
      </c>
      <c r="D506" s="130" t="n">
        <v>133</v>
      </c>
      <c r="E506" s="130" t="n">
        <v>15</v>
      </c>
      <c r="F506" s="132" t="n">
        <v>15</v>
      </c>
      <c r="G506" s="175" t="n">
        <v>10</v>
      </c>
      <c r="H506" s="130" t="n">
        <v>33</v>
      </c>
      <c r="I506" s="130" t="n">
        <v>1</v>
      </c>
      <c r="J506" s="130"/>
      <c r="K506" s="130"/>
      <c r="L506" s="128"/>
      <c r="M506" s="129" t="n">
        <v>4</v>
      </c>
      <c r="N506" s="130" t="n">
        <v>9</v>
      </c>
      <c r="O506" s="130" t="n">
        <v>1.8</v>
      </c>
      <c r="P506" s="130" t="n">
        <v>72</v>
      </c>
      <c r="Q506" s="130" t="n">
        <v>9</v>
      </c>
      <c r="R506" s="132" t="n">
        <v>0.3</v>
      </c>
      <c r="S506" s="236" t="n">
        <v>51</v>
      </c>
      <c r="T506" s="237" t="n">
        <v>9</v>
      </c>
      <c r="U506" s="238" t="n">
        <v>6.5</v>
      </c>
      <c r="V506" s="276"/>
      <c r="W506" s="276"/>
      <c r="X506" s="276"/>
    </row>
    <row r="507" s="120" customFormat="true" ht="15" hidden="false" customHeight="false" outlineLevel="0" collapsed="false">
      <c r="A507" s="175" t="n">
        <v>126</v>
      </c>
      <c r="B507" s="130" t="n">
        <v>36</v>
      </c>
      <c r="C507" s="130" t="n">
        <v>13</v>
      </c>
      <c r="D507" s="130" t="n">
        <v>133</v>
      </c>
      <c r="E507" s="130" t="n">
        <v>18</v>
      </c>
      <c r="F507" s="132" t="n">
        <v>4</v>
      </c>
      <c r="G507" s="175" t="n">
        <v>11</v>
      </c>
      <c r="H507" s="130" t="n">
        <v>1</v>
      </c>
      <c r="I507" s="130" t="n">
        <v>2.4</v>
      </c>
      <c r="J507" s="130"/>
      <c r="K507" s="130"/>
      <c r="L507" s="128"/>
      <c r="M507" s="129" t="n">
        <v>4</v>
      </c>
      <c r="N507" s="130" t="n">
        <v>10</v>
      </c>
      <c r="O507" s="130" t="n">
        <v>1.4</v>
      </c>
      <c r="P507" s="130" t="n">
        <v>72</v>
      </c>
      <c r="Q507" s="130" t="n">
        <v>10</v>
      </c>
      <c r="R507" s="132" t="n">
        <v>0.8</v>
      </c>
      <c r="S507" s="175" t="n">
        <v>51</v>
      </c>
      <c r="T507" s="130" t="n">
        <v>13</v>
      </c>
      <c r="U507" s="128" t="n">
        <v>3</v>
      </c>
      <c r="V507" s="276"/>
      <c r="W507" s="276"/>
      <c r="X507" s="276"/>
    </row>
    <row r="508" s="120" customFormat="true" ht="15" hidden="false" customHeight="false" outlineLevel="0" collapsed="false">
      <c r="A508" s="175" t="n">
        <v>126</v>
      </c>
      <c r="B508" s="130" t="n">
        <v>49</v>
      </c>
      <c r="C508" s="130" t="n">
        <v>16</v>
      </c>
      <c r="D508" s="130" t="n">
        <v>133</v>
      </c>
      <c r="E508" s="130" t="n">
        <v>19</v>
      </c>
      <c r="F508" s="132" t="n">
        <v>13</v>
      </c>
      <c r="G508" s="175" t="n">
        <v>11</v>
      </c>
      <c r="H508" s="130" t="n">
        <v>6</v>
      </c>
      <c r="I508" s="130" t="n">
        <v>4.4</v>
      </c>
      <c r="J508" s="130"/>
      <c r="K508" s="130"/>
      <c r="L508" s="128"/>
      <c r="M508" s="129" t="n">
        <v>4</v>
      </c>
      <c r="N508" s="130" t="n">
        <v>11</v>
      </c>
      <c r="O508" s="130" t="n">
        <v>1.9</v>
      </c>
      <c r="P508" s="130" t="n">
        <v>72</v>
      </c>
      <c r="Q508" s="130" t="n">
        <v>11</v>
      </c>
      <c r="R508" s="132" t="n">
        <v>1.8</v>
      </c>
      <c r="S508" s="175" t="n">
        <v>51</v>
      </c>
      <c r="T508" s="130" t="n">
        <v>14</v>
      </c>
      <c r="U508" s="128" t="n">
        <v>3.5</v>
      </c>
      <c r="V508" s="276"/>
      <c r="W508" s="276"/>
      <c r="X508" s="276"/>
    </row>
    <row r="509" s="120" customFormat="true" ht="15" hidden="false" customHeight="false" outlineLevel="0" collapsed="false">
      <c r="A509" s="175" t="n">
        <v>126</v>
      </c>
      <c r="B509" s="130" t="n">
        <v>50</v>
      </c>
      <c r="C509" s="130" t="n">
        <v>8</v>
      </c>
      <c r="D509" s="130" t="n">
        <v>133</v>
      </c>
      <c r="E509" s="130" t="n">
        <v>20</v>
      </c>
      <c r="F509" s="132" t="n">
        <v>9</v>
      </c>
      <c r="G509" s="175" t="n">
        <v>11</v>
      </c>
      <c r="H509" s="130" t="n">
        <v>7</v>
      </c>
      <c r="I509" s="130" t="n">
        <v>2.2</v>
      </c>
      <c r="J509" s="130"/>
      <c r="K509" s="130"/>
      <c r="L509" s="128"/>
      <c r="M509" s="129" t="n">
        <v>4</v>
      </c>
      <c r="N509" s="130" t="n">
        <v>12</v>
      </c>
      <c r="O509" s="130" t="n">
        <v>8.4</v>
      </c>
      <c r="P509" s="130" t="n">
        <v>72</v>
      </c>
      <c r="Q509" s="130" t="n">
        <v>12</v>
      </c>
      <c r="R509" s="132" t="n">
        <v>1.9</v>
      </c>
      <c r="S509" s="175" t="n">
        <v>51</v>
      </c>
      <c r="T509" s="130" t="n">
        <v>15</v>
      </c>
      <c r="U509" s="128" t="n">
        <v>7</v>
      </c>
      <c r="V509" s="276"/>
      <c r="W509" s="276"/>
      <c r="X509" s="276"/>
    </row>
    <row r="510" s="120" customFormat="true" ht="15" hidden="false" customHeight="false" outlineLevel="0" collapsed="false">
      <c r="A510" s="175" t="n">
        <v>126</v>
      </c>
      <c r="B510" s="130" t="n">
        <v>59</v>
      </c>
      <c r="C510" s="130" t="n">
        <v>2</v>
      </c>
      <c r="D510" s="130" t="n">
        <v>133</v>
      </c>
      <c r="E510" s="130" t="n">
        <v>21</v>
      </c>
      <c r="F510" s="132" t="n">
        <v>2</v>
      </c>
      <c r="G510" s="175" t="n">
        <v>11</v>
      </c>
      <c r="H510" s="130" t="n">
        <v>32</v>
      </c>
      <c r="I510" s="130" t="n">
        <v>1</v>
      </c>
      <c r="J510" s="130"/>
      <c r="K510" s="130"/>
      <c r="L510" s="128"/>
      <c r="M510" s="129" t="n">
        <v>4</v>
      </c>
      <c r="N510" s="130" t="n">
        <v>13</v>
      </c>
      <c r="O510" s="130" t="n">
        <v>4.5</v>
      </c>
      <c r="P510" s="130" t="n">
        <v>72</v>
      </c>
      <c r="Q510" s="130" t="n">
        <v>13</v>
      </c>
      <c r="R510" s="132" t="n">
        <v>0.3</v>
      </c>
      <c r="S510" s="236" t="n">
        <v>51</v>
      </c>
      <c r="T510" s="237" t="n">
        <v>16</v>
      </c>
      <c r="U510" s="238" t="n">
        <v>3</v>
      </c>
      <c r="V510" s="276"/>
      <c r="W510" s="276"/>
      <c r="X510" s="276"/>
    </row>
    <row r="511" s="120" customFormat="true" ht="15" hidden="false" customHeight="false" outlineLevel="0" collapsed="false">
      <c r="A511" s="175" t="n">
        <v>126</v>
      </c>
      <c r="B511" s="130" t="n">
        <v>60</v>
      </c>
      <c r="C511" s="130" t="n">
        <v>1</v>
      </c>
      <c r="D511" s="130" t="n">
        <v>145</v>
      </c>
      <c r="E511" s="130" t="n">
        <v>1</v>
      </c>
      <c r="F511" s="132" t="n">
        <v>1</v>
      </c>
      <c r="G511" s="175" t="n">
        <v>11</v>
      </c>
      <c r="H511" s="130" t="n">
        <v>33</v>
      </c>
      <c r="I511" s="130" t="n">
        <v>2</v>
      </c>
      <c r="J511" s="130"/>
      <c r="K511" s="130"/>
      <c r="L511" s="128"/>
      <c r="M511" s="129" t="n">
        <v>4</v>
      </c>
      <c r="N511" s="130" t="n">
        <v>14</v>
      </c>
      <c r="O511" s="130" t="n">
        <v>3</v>
      </c>
      <c r="P511" s="237" t="n">
        <v>72</v>
      </c>
      <c r="Q511" s="237" t="n">
        <v>14</v>
      </c>
      <c r="R511" s="279" t="n">
        <v>2.3</v>
      </c>
      <c r="S511" s="175" t="n">
        <v>52</v>
      </c>
      <c r="T511" s="130" t="n">
        <v>1</v>
      </c>
      <c r="U511" s="128" t="n">
        <v>5.1</v>
      </c>
      <c r="V511" s="276"/>
      <c r="W511" s="276"/>
      <c r="X511" s="276"/>
    </row>
    <row r="512" s="120" customFormat="true" ht="15" hidden="false" customHeight="false" outlineLevel="0" collapsed="false">
      <c r="A512" s="175" t="n">
        <v>126</v>
      </c>
      <c r="B512" s="130" t="n">
        <v>61</v>
      </c>
      <c r="C512" s="130" t="n">
        <v>2</v>
      </c>
      <c r="D512" s="130" t="n">
        <v>145</v>
      </c>
      <c r="E512" s="130" t="n">
        <v>2</v>
      </c>
      <c r="F512" s="132" t="n">
        <v>5</v>
      </c>
      <c r="G512" s="175" t="n">
        <v>13</v>
      </c>
      <c r="H512" s="130" t="n">
        <v>19</v>
      </c>
      <c r="I512" s="130" t="n">
        <v>1</v>
      </c>
      <c r="J512" s="130"/>
      <c r="K512" s="130"/>
      <c r="L512" s="128"/>
      <c r="M512" s="129" t="n">
        <v>4</v>
      </c>
      <c r="N512" s="130" t="n">
        <v>15</v>
      </c>
      <c r="O512" s="130" t="n">
        <v>11</v>
      </c>
      <c r="P512" s="130" t="n">
        <v>72</v>
      </c>
      <c r="Q512" s="130" t="n">
        <v>15</v>
      </c>
      <c r="R512" s="132" t="n">
        <v>3.3</v>
      </c>
      <c r="S512" s="175" t="n">
        <v>52</v>
      </c>
      <c r="T512" s="130" t="n">
        <v>2</v>
      </c>
      <c r="U512" s="128" t="n">
        <v>11</v>
      </c>
      <c r="V512" s="276"/>
      <c r="W512" s="276"/>
      <c r="X512" s="276"/>
    </row>
    <row r="513" s="120" customFormat="true" ht="15" hidden="false" customHeight="false" outlineLevel="0" collapsed="false">
      <c r="A513" s="175" t="n">
        <v>140</v>
      </c>
      <c r="B513" s="130" t="n">
        <v>1</v>
      </c>
      <c r="C513" s="130" t="n">
        <v>5</v>
      </c>
      <c r="D513" s="130" t="n">
        <v>145</v>
      </c>
      <c r="E513" s="130" t="n">
        <v>4</v>
      </c>
      <c r="F513" s="132" t="n">
        <v>6</v>
      </c>
      <c r="G513" s="175" t="n">
        <v>13</v>
      </c>
      <c r="H513" s="130" t="n">
        <v>20</v>
      </c>
      <c r="I513" s="130" t="n">
        <v>2</v>
      </c>
      <c r="J513" s="130"/>
      <c r="K513" s="130"/>
      <c r="L513" s="128"/>
      <c r="M513" s="129" t="n">
        <v>4</v>
      </c>
      <c r="N513" s="130" t="n">
        <v>16</v>
      </c>
      <c r="O513" s="130" t="n">
        <v>12.1</v>
      </c>
      <c r="P513" s="130" t="n">
        <v>72</v>
      </c>
      <c r="Q513" s="130" t="n">
        <v>16</v>
      </c>
      <c r="R513" s="132" t="n">
        <v>0.2</v>
      </c>
      <c r="S513" s="175" t="n">
        <v>52</v>
      </c>
      <c r="T513" s="130" t="n">
        <v>3</v>
      </c>
      <c r="U513" s="128" t="n">
        <v>6</v>
      </c>
      <c r="V513" s="276"/>
      <c r="W513" s="276"/>
      <c r="X513" s="276"/>
    </row>
    <row r="514" s="120" customFormat="true" ht="15" hidden="false" customHeight="false" outlineLevel="0" collapsed="false">
      <c r="A514" s="175" t="n">
        <v>140</v>
      </c>
      <c r="B514" s="130" t="n">
        <v>2</v>
      </c>
      <c r="C514" s="130" t="n">
        <v>4</v>
      </c>
      <c r="D514" s="130" t="n">
        <v>145</v>
      </c>
      <c r="E514" s="130" t="n">
        <v>10</v>
      </c>
      <c r="F514" s="132" t="n">
        <v>4</v>
      </c>
      <c r="G514" s="236" t="n">
        <v>15</v>
      </c>
      <c r="H514" s="237" t="n">
        <v>1</v>
      </c>
      <c r="I514" s="237" t="n">
        <v>2</v>
      </c>
      <c r="J514" s="130"/>
      <c r="K514" s="130"/>
      <c r="L514" s="128"/>
      <c r="M514" s="129" t="n">
        <v>4</v>
      </c>
      <c r="N514" s="130" t="n">
        <v>17</v>
      </c>
      <c r="O514" s="130" t="n">
        <v>2.1</v>
      </c>
      <c r="P514" s="130" t="n">
        <v>72</v>
      </c>
      <c r="Q514" s="130" t="n">
        <v>17</v>
      </c>
      <c r="R514" s="132" t="n">
        <v>3.4</v>
      </c>
      <c r="S514" s="175" t="n">
        <v>52</v>
      </c>
      <c r="T514" s="130" t="n">
        <v>4</v>
      </c>
      <c r="U514" s="128" t="n">
        <v>3</v>
      </c>
      <c r="V514" s="276"/>
      <c r="W514" s="276"/>
      <c r="X514" s="276"/>
    </row>
    <row r="515" s="120" customFormat="true" ht="15" hidden="false" customHeight="false" outlineLevel="0" collapsed="false">
      <c r="A515" s="175" t="n">
        <v>140</v>
      </c>
      <c r="B515" s="130" t="n">
        <v>3</v>
      </c>
      <c r="C515" s="130" t="n">
        <v>10</v>
      </c>
      <c r="D515" s="130" t="n">
        <v>145</v>
      </c>
      <c r="E515" s="130" t="n">
        <v>14</v>
      </c>
      <c r="F515" s="132" t="n">
        <v>5</v>
      </c>
      <c r="G515" s="175" t="n">
        <v>15</v>
      </c>
      <c r="H515" s="130" t="n">
        <v>2</v>
      </c>
      <c r="I515" s="130" t="n">
        <v>2.4</v>
      </c>
      <c r="J515" s="130"/>
      <c r="K515" s="130"/>
      <c r="L515" s="128"/>
      <c r="M515" s="129" t="n">
        <v>4</v>
      </c>
      <c r="N515" s="130" t="n">
        <v>18</v>
      </c>
      <c r="O515" s="130" t="n">
        <v>4.5</v>
      </c>
      <c r="P515" s="130" t="n">
        <v>72</v>
      </c>
      <c r="Q515" s="130" t="n">
        <v>18</v>
      </c>
      <c r="R515" s="132" t="n">
        <v>2.5</v>
      </c>
      <c r="S515" s="175" t="n">
        <v>52</v>
      </c>
      <c r="T515" s="130" t="n">
        <v>6</v>
      </c>
      <c r="U515" s="128" t="n">
        <v>9</v>
      </c>
      <c r="V515" s="276"/>
      <c r="W515" s="276"/>
      <c r="X515" s="276"/>
    </row>
    <row r="516" s="120" customFormat="true" ht="15" hidden="false" customHeight="false" outlineLevel="0" collapsed="false">
      <c r="A516" s="175" t="n">
        <v>140</v>
      </c>
      <c r="B516" s="130" t="n">
        <v>4</v>
      </c>
      <c r="C516" s="130" t="n">
        <v>4</v>
      </c>
      <c r="D516" s="130" t="n">
        <v>145</v>
      </c>
      <c r="E516" s="130" t="n">
        <v>16</v>
      </c>
      <c r="F516" s="132" t="n">
        <v>2</v>
      </c>
      <c r="G516" s="175" t="n">
        <v>15</v>
      </c>
      <c r="H516" s="130" t="n">
        <v>4</v>
      </c>
      <c r="I516" s="130" t="n">
        <v>4.6</v>
      </c>
      <c r="J516" s="130"/>
      <c r="K516" s="130"/>
      <c r="L516" s="128"/>
      <c r="M516" s="129" t="n">
        <v>4</v>
      </c>
      <c r="N516" s="130" t="n">
        <v>19</v>
      </c>
      <c r="O516" s="130" t="n">
        <v>4.5</v>
      </c>
      <c r="P516" s="130" t="n">
        <v>72</v>
      </c>
      <c r="Q516" s="130" t="n">
        <v>19</v>
      </c>
      <c r="R516" s="132" t="n">
        <v>2.8</v>
      </c>
      <c r="S516" s="175" t="n">
        <v>52</v>
      </c>
      <c r="T516" s="130" t="n">
        <v>9</v>
      </c>
      <c r="U516" s="128" t="n">
        <v>9.4</v>
      </c>
      <c r="V516" s="276"/>
      <c r="W516" s="276"/>
      <c r="X516" s="276"/>
    </row>
    <row r="517" s="120" customFormat="true" ht="15" hidden="false" customHeight="false" outlineLevel="0" collapsed="false">
      <c r="A517" s="236" t="n">
        <v>140</v>
      </c>
      <c r="B517" s="237" t="n">
        <v>5</v>
      </c>
      <c r="C517" s="237" t="n">
        <v>8</v>
      </c>
      <c r="D517" s="130" t="n">
        <v>145</v>
      </c>
      <c r="E517" s="130" t="n">
        <v>17</v>
      </c>
      <c r="F517" s="132" t="n">
        <v>1</v>
      </c>
      <c r="G517" s="175" t="n">
        <v>15</v>
      </c>
      <c r="H517" s="130" t="n">
        <v>5</v>
      </c>
      <c r="I517" s="130" t="n">
        <v>5</v>
      </c>
      <c r="J517" s="130"/>
      <c r="K517" s="130"/>
      <c r="L517" s="128"/>
      <c r="M517" s="129" t="n">
        <v>4</v>
      </c>
      <c r="N517" s="130" t="n">
        <v>20</v>
      </c>
      <c r="O517" s="130" t="n">
        <v>0.9</v>
      </c>
      <c r="P517" s="130" t="n">
        <v>72</v>
      </c>
      <c r="Q517" s="130" t="n">
        <v>20</v>
      </c>
      <c r="R517" s="132" t="n">
        <v>1.8</v>
      </c>
      <c r="S517" s="175" t="n">
        <v>52</v>
      </c>
      <c r="T517" s="130" t="n">
        <v>26</v>
      </c>
      <c r="U517" s="128" t="n">
        <v>3.9</v>
      </c>
      <c r="V517" s="276"/>
      <c r="W517" s="276"/>
      <c r="X517" s="276"/>
    </row>
    <row r="518" s="120" customFormat="true" ht="15" hidden="false" customHeight="false" outlineLevel="0" collapsed="false">
      <c r="A518" s="236" t="n">
        <v>140</v>
      </c>
      <c r="B518" s="237" t="n">
        <v>8</v>
      </c>
      <c r="C518" s="237" t="n">
        <v>8</v>
      </c>
      <c r="D518" s="130" t="n">
        <v>145</v>
      </c>
      <c r="E518" s="130" t="n">
        <v>18</v>
      </c>
      <c r="F518" s="132" t="n">
        <v>10</v>
      </c>
      <c r="G518" s="175" t="n">
        <v>15</v>
      </c>
      <c r="H518" s="130" t="n">
        <v>6</v>
      </c>
      <c r="I518" s="130" t="n">
        <v>10</v>
      </c>
      <c r="J518" s="130"/>
      <c r="K518" s="130"/>
      <c r="L518" s="128"/>
      <c r="M518" s="129" t="n">
        <v>4</v>
      </c>
      <c r="N518" s="130" t="n">
        <v>21</v>
      </c>
      <c r="O518" s="130" t="n">
        <v>1</v>
      </c>
      <c r="P518" s="130" t="n">
        <v>72</v>
      </c>
      <c r="Q518" s="130" t="n">
        <v>21</v>
      </c>
      <c r="R518" s="132" t="n">
        <v>2.3</v>
      </c>
      <c r="S518" s="175" t="n">
        <v>52</v>
      </c>
      <c r="T518" s="130" t="n">
        <v>26</v>
      </c>
      <c r="U518" s="128" t="n">
        <v>0.1</v>
      </c>
      <c r="V518" s="276"/>
      <c r="W518" s="276"/>
      <c r="X518" s="276"/>
    </row>
    <row r="519" s="120" customFormat="true" ht="15" hidden="false" customHeight="false" outlineLevel="0" collapsed="false">
      <c r="A519" s="175" t="n">
        <v>140</v>
      </c>
      <c r="B519" s="130" t="n">
        <v>18</v>
      </c>
      <c r="C519" s="130" t="n">
        <v>3</v>
      </c>
      <c r="D519" s="130" t="n">
        <v>153</v>
      </c>
      <c r="E519" s="130" t="n">
        <v>2</v>
      </c>
      <c r="F519" s="132" t="n">
        <v>1</v>
      </c>
      <c r="G519" s="175" t="n">
        <v>15</v>
      </c>
      <c r="H519" s="130" t="n">
        <v>8</v>
      </c>
      <c r="I519" s="130" t="n">
        <v>5</v>
      </c>
      <c r="J519" s="130"/>
      <c r="K519" s="130"/>
      <c r="L519" s="128"/>
      <c r="M519" s="129" t="n">
        <v>4</v>
      </c>
      <c r="N519" s="130" t="n">
        <v>22</v>
      </c>
      <c r="O519" s="130" t="n">
        <v>1.7</v>
      </c>
      <c r="P519" s="130" t="n">
        <v>72</v>
      </c>
      <c r="Q519" s="130" t="n">
        <v>22</v>
      </c>
      <c r="R519" s="132" t="n">
        <v>3.8</v>
      </c>
      <c r="S519" s="175" t="n">
        <v>52</v>
      </c>
      <c r="T519" s="130" t="n">
        <v>32</v>
      </c>
      <c r="U519" s="128" t="n">
        <v>3</v>
      </c>
      <c r="V519" s="276"/>
      <c r="W519" s="276"/>
      <c r="X519" s="276"/>
    </row>
    <row r="520" s="120" customFormat="true" ht="15" hidden="false" customHeight="false" outlineLevel="0" collapsed="false">
      <c r="A520" s="175" t="n">
        <v>140</v>
      </c>
      <c r="B520" s="130" t="n">
        <v>19</v>
      </c>
      <c r="C520" s="130" t="n">
        <v>2</v>
      </c>
      <c r="D520" s="130" t="n">
        <v>153</v>
      </c>
      <c r="E520" s="130" t="n">
        <v>4</v>
      </c>
      <c r="F520" s="132" t="n">
        <v>1</v>
      </c>
      <c r="G520" s="175" t="n">
        <v>20</v>
      </c>
      <c r="H520" s="130" t="n">
        <v>1</v>
      </c>
      <c r="I520" s="130" t="n">
        <v>1.6</v>
      </c>
      <c r="J520" s="130"/>
      <c r="K520" s="130"/>
      <c r="L520" s="128"/>
      <c r="M520" s="129" t="n">
        <v>4</v>
      </c>
      <c r="N520" s="130" t="n">
        <v>23</v>
      </c>
      <c r="O520" s="130" t="n">
        <v>2.7</v>
      </c>
      <c r="P520" s="130" t="n">
        <v>72</v>
      </c>
      <c r="Q520" s="130" t="n">
        <v>23</v>
      </c>
      <c r="R520" s="132" t="n">
        <v>5</v>
      </c>
      <c r="S520" s="175" t="n">
        <v>52</v>
      </c>
      <c r="T520" s="130" t="n">
        <v>36</v>
      </c>
      <c r="U520" s="128" t="n">
        <v>2</v>
      </c>
      <c r="V520" s="276"/>
      <c r="W520" s="276"/>
      <c r="X520" s="276"/>
    </row>
    <row r="521" s="120" customFormat="true" ht="15" hidden="false" customHeight="false" outlineLevel="0" collapsed="false">
      <c r="A521" s="175" t="n">
        <v>140</v>
      </c>
      <c r="B521" s="130" t="n">
        <v>20</v>
      </c>
      <c r="C521" s="130" t="n">
        <v>10</v>
      </c>
      <c r="D521" s="130" t="n">
        <v>153</v>
      </c>
      <c r="E521" s="130" t="n">
        <v>5</v>
      </c>
      <c r="F521" s="132" t="n">
        <v>4</v>
      </c>
      <c r="G521" s="175" t="n">
        <v>20</v>
      </c>
      <c r="H521" s="130" t="n">
        <v>4</v>
      </c>
      <c r="I521" s="130" t="n">
        <v>7.5</v>
      </c>
      <c r="J521" s="130"/>
      <c r="K521" s="130"/>
      <c r="L521" s="128"/>
      <c r="M521" s="129" t="n">
        <v>4</v>
      </c>
      <c r="N521" s="130" t="n">
        <v>24</v>
      </c>
      <c r="O521" s="130" t="n">
        <v>3.3</v>
      </c>
      <c r="P521" s="130" t="n">
        <v>73</v>
      </c>
      <c r="Q521" s="130" t="n">
        <v>1</v>
      </c>
      <c r="R521" s="132" t="n">
        <v>0.3</v>
      </c>
      <c r="S521" s="175" t="n">
        <v>52</v>
      </c>
      <c r="T521" s="130" t="n">
        <v>39</v>
      </c>
      <c r="U521" s="128" t="n">
        <v>0.5</v>
      </c>
      <c r="V521" s="276"/>
      <c r="W521" s="276"/>
      <c r="X521" s="276"/>
    </row>
    <row r="522" s="120" customFormat="true" ht="15" hidden="false" customHeight="false" outlineLevel="0" collapsed="false">
      <c r="A522" s="175" t="n">
        <v>140</v>
      </c>
      <c r="B522" s="130" t="n">
        <v>23</v>
      </c>
      <c r="C522" s="130" t="n">
        <v>5</v>
      </c>
      <c r="D522" s="130" t="n">
        <v>153</v>
      </c>
      <c r="E522" s="130" t="n">
        <v>12</v>
      </c>
      <c r="F522" s="132" t="n">
        <v>4</v>
      </c>
      <c r="G522" s="175" t="n">
        <v>20</v>
      </c>
      <c r="H522" s="130" t="n">
        <v>5</v>
      </c>
      <c r="I522" s="130" t="n">
        <v>8.4</v>
      </c>
      <c r="J522" s="130"/>
      <c r="K522" s="130"/>
      <c r="L522" s="128"/>
      <c r="M522" s="129" t="n">
        <v>4</v>
      </c>
      <c r="N522" s="130" t="n">
        <v>25</v>
      </c>
      <c r="O522" s="130" t="n">
        <v>4</v>
      </c>
      <c r="P522" s="130" t="n">
        <v>73</v>
      </c>
      <c r="Q522" s="130" t="n">
        <v>2</v>
      </c>
      <c r="R522" s="132" t="n">
        <v>0.4</v>
      </c>
      <c r="S522" s="175" t="n">
        <v>52</v>
      </c>
      <c r="T522" s="130" t="n">
        <v>40</v>
      </c>
      <c r="U522" s="128" t="n">
        <v>3</v>
      </c>
      <c r="V522" s="276"/>
      <c r="W522" s="276"/>
      <c r="X522" s="276"/>
    </row>
    <row r="523" s="120" customFormat="true" ht="15" hidden="false" customHeight="false" outlineLevel="0" collapsed="false">
      <c r="A523" s="175" t="n">
        <v>140</v>
      </c>
      <c r="B523" s="130" t="n">
        <v>25</v>
      </c>
      <c r="C523" s="130" t="n">
        <v>0.5</v>
      </c>
      <c r="D523" s="130" t="n">
        <v>153</v>
      </c>
      <c r="E523" s="130" t="n">
        <v>13</v>
      </c>
      <c r="F523" s="132" t="n">
        <v>12</v>
      </c>
      <c r="G523" s="175" t="n">
        <v>20</v>
      </c>
      <c r="H523" s="130" t="n">
        <v>6</v>
      </c>
      <c r="I523" s="130" t="n">
        <v>13.2</v>
      </c>
      <c r="J523" s="130"/>
      <c r="K523" s="130"/>
      <c r="L523" s="128"/>
      <c r="M523" s="129" t="n">
        <v>4</v>
      </c>
      <c r="N523" s="130" t="n">
        <v>26</v>
      </c>
      <c r="O523" s="130" t="n">
        <v>2.8</v>
      </c>
      <c r="P523" s="237" t="n">
        <v>73</v>
      </c>
      <c r="Q523" s="237" t="n">
        <v>3</v>
      </c>
      <c r="R523" s="279" t="n">
        <v>4.9</v>
      </c>
      <c r="S523" s="175" t="n">
        <v>53</v>
      </c>
      <c r="T523" s="130" t="n">
        <v>1</v>
      </c>
      <c r="U523" s="128" t="n">
        <v>1.7</v>
      </c>
      <c r="V523" s="276"/>
      <c r="W523" s="276"/>
      <c r="X523" s="276"/>
    </row>
    <row r="524" s="120" customFormat="true" ht="15" hidden="false" customHeight="false" outlineLevel="0" collapsed="false">
      <c r="A524" s="175" t="n">
        <v>140</v>
      </c>
      <c r="B524" s="130" t="n">
        <v>26</v>
      </c>
      <c r="C524" s="130" t="n">
        <v>5</v>
      </c>
      <c r="D524" s="130" t="n">
        <v>153</v>
      </c>
      <c r="E524" s="130" t="n">
        <v>20</v>
      </c>
      <c r="F524" s="132" t="n">
        <v>2</v>
      </c>
      <c r="G524" s="175" t="n">
        <v>20</v>
      </c>
      <c r="H524" s="130" t="n">
        <v>12</v>
      </c>
      <c r="I524" s="130" t="n">
        <v>1</v>
      </c>
      <c r="J524" s="130"/>
      <c r="K524" s="130"/>
      <c r="L524" s="128"/>
      <c r="M524" s="129" t="n">
        <v>4</v>
      </c>
      <c r="N524" s="130" t="n">
        <v>27</v>
      </c>
      <c r="O524" s="130" t="n">
        <v>2.5</v>
      </c>
      <c r="P524" s="130" t="n">
        <v>73</v>
      </c>
      <c r="Q524" s="130" t="n">
        <v>4</v>
      </c>
      <c r="R524" s="132" t="n">
        <v>4.6</v>
      </c>
      <c r="S524" s="175" t="n">
        <v>53</v>
      </c>
      <c r="T524" s="130" t="n">
        <v>2</v>
      </c>
      <c r="U524" s="128" t="n">
        <v>4.2</v>
      </c>
      <c r="V524" s="276"/>
      <c r="W524" s="276"/>
      <c r="X524" s="276"/>
    </row>
    <row r="525" s="120" customFormat="true" ht="15" hidden="false" customHeight="false" outlineLevel="0" collapsed="false">
      <c r="A525" s="175" t="n">
        <v>140</v>
      </c>
      <c r="B525" s="130" t="n">
        <v>31</v>
      </c>
      <c r="C525" s="130" t="n">
        <v>4</v>
      </c>
      <c r="D525" s="130" t="n">
        <v>153</v>
      </c>
      <c r="E525" s="130" t="n">
        <v>26</v>
      </c>
      <c r="F525" s="132" t="n">
        <v>6</v>
      </c>
      <c r="G525" s="175" t="n">
        <v>20</v>
      </c>
      <c r="H525" s="130" t="n">
        <v>13</v>
      </c>
      <c r="I525" s="130" t="n">
        <v>1.8</v>
      </c>
      <c r="J525" s="130"/>
      <c r="K525" s="130"/>
      <c r="L525" s="128"/>
      <c r="M525" s="129" t="n">
        <v>4</v>
      </c>
      <c r="N525" s="130" t="n">
        <v>28</v>
      </c>
      <c r="O525" s="130" t="n">
        <v>1.2</v>
      </c>
      <c r="P525" s="130" t="n">
        <v>73</v>
      </c>
      <c r="Q525" s="130" t="n">
        <v>5</v>
      </c>
      <c r="R525" s="132" t="n">
        <v>8.9</v>
      </c>
      <c r="S525" s="175" t="n">
        <v>53</v>
      </c>
      <c r="T525" s="130" t="n">
        <v>3</v>
      </c>
      <c r="U525" s="128" t="n">
        <v>1</v>
      </c>
      <c r="V525" s="276"/>
      <c r="W525" s="276"/>
      <c r="X525" s="276"/>
    </row>
    <row r="526" s="120" customFormat="true" ht="15" hidden="false" customHeight="false" outlineLevel="0" collapsed="false">
      <c r="A526" s="175" t="n">
        <v>140</v>
      </c>
      <c r="B526" s="130" t="n">
        <v>32</v>
      </c>
      <c r="C526" s="130" t="n">
        <v>3</v>
      </c>
      <c r="D526" s="130" t="n">
        <v>153</v>
      </c>
      <c r="E526" s="130" t="n">
        <v>33</v>
      </c>
      <c r="F526" s="132" t="n">
        <v>4</v>
      </c>
      <c r="G526" s="175" t="n">
        <v>20</v>
      </c>
      <c r="H526" s="130" t="n">
        <v>15</v>
      </c>
      <c r="I526" s="130" t="n">
        <v>1.5</v>
      </c>
      <c r="J526" s="130"/>
      <c r="K526" s="130"/>
      <c r="L526" s="128"/>
      <c r="M526" s="129" t="n">
        <v>4</v>
      </c>
      <c r="N526" s="130" t="n">
        <v>29</v>
      </c>
      <c r="O526" s="130" t="n">
        <v>3.5</v>
      </c>
      <c r="P526" s="130" t="n">
        <v>73</v>
      </c>
      <c r="Q526" s="130" t="n">
        <v>6</v>
      </c>
      <c r="R526" s="132" t="n">
        <v>2.4</v>
      </c>
      <c r="S526" s="175" t="n">
        <v>53</v>
      </c>
      <c r="T526" s="130" t="n">
        <v>4</v>
      </c>
      <c r="U526" s="128" t="n">
        <v>11.2</v>
      </c>
      <c r="V526" s="276"/>
      <c r="W526" s="276"/>
      <c r="X526" s="276"/>
    </row>
    <row r="527" s="120" customFormat="true" ht="15" hidden="false" customHeight="false" outlineLevel="0" collapsed="false">
      <c r="A527" s="236" t="n">
        <v>140</v>
      </c>
      <c r="B527" s="237" t="n">
        <v>33</v>
      </c>
      <c r="C527" s="237" t="n">
        <v>5</v>
      </c>
      <c r="D527" s="130" t="n">
        <v>153</v>
      </c>
      <c r="E527" s="130" t="n">
        <v>34</v>
      </c>
      <c r="F527" s="132" t="n">
        <v>3</v>
      </c>
      <c r="G527" s="175" t="n">
        <v>23</v>
      </c>
      <c r="H527" s="130" t="n">
        <v>1</v>
      </c>
      <c r="I527" s="130" t="n">
        <v>1.8</v>
      </c>
      <c r="J527" s="130"/>
      <c r="K527" s="130"/>
      <c r="L527" s="128"/>
      <c r="M527" s="129" t="n">
        <v>4</v>
      </c>
      <c r="N527" s="130" t="n">
        <v>30</v>
      </c>
      <c r="O527" s="130" t="n">
        <v>2.6</v>
      </c>
      <c r="P527" s="130" t="n">
        <v>73</v>
      </c>
      <c r="Q527" s="130" t="n">
        <v>7</v>
      </c>
      <c r="R527" s="132" t="n">
        <v>2.4</v>
      </c>
      <c r="S527" s="236" t="n">
        <v>53</v>
      </c>
      <c r="T527" s="237" t="n">
        <v>5</v>
      </c>
      <c r="U527" s="238" t="n">
        <v>4</v>
      </c>
      <c r="V527" s="276"/>
      <c r="W527" s="276"/>
      <c r="X527" s="276"/>
    </row>
    <row r="528" s="120" customFormat="true" ht="15" hidden="false" customHeight="false" outlineLevel="0" collapsed="false">
      <c r="A528" s="175" t="n">
        <v>140</v>
      </c>
      <c r="B528" s="130" t="n">
        <v>34</v>
      </c>
      <c r="C528" s="130" t="n">
        <v>4</v>
      </c>
      <c r="D528" s="237" t="n">
        <v>158</v>
      </c>
      <c r="E528" s="237" t="n">
        <v>1</v>
      </c>
      <c r="F528" s="279" t="n">
        <v>5</v>
      </c>
      <c r="G528" s="175" t="n">
        <v>23</v>
      </c>
      <c r="H528" s="130" t="n">
        <v>7</v>
      </c>
      <c r="I528" s="130" t="n">
        <v>8.2</v>
      </c>
      <c r="J528" s="130"/>
      <c r="K528" s="130"/>
      <c r="L528" s="128"/>
      <c r="M528" s="129" t="n">
        <v>4</v>
      </c>
      <c r="N528" s="130" t="n">
        <v>31</v>
      </c>
      <c r="O528" s="130" t="n">
        <v>1.3</v>
      </c>
      <c r="P528" s="130" t="n">
        <v>73</v>
      </c>
      <c r="Q528" s="130" t="n">
        <v>8</v>
      </c>
      <c r="R528" s="132" t="n">
        <v>3.5</v>
      </c>
      <c r="S528" s="175" t="n">
        <v>53</v>
      </c>
      <c r="T528" s="130" t="n">
        <v>6</v>
      </c>
      <c r="U528" s="128" t="n">
        <v>2</v>
      </c>
      <c r="V528" s="276"/>
      <c r="W528" s="276"/>
      <c r="X528" s="276"/>
    </row>
    <row r="529" s="120" customFormat="true" ht="15" hidden="false" customHeight="false" outlineLevel="0" collapsed="false">
      <c r="A529" s="175" t="n">
        <v>140</v>
      </c>
      <c r="B529" s="130" t="n">
        <v>35</v>
      </c>
      <c r="C529" s="130" t="n">
        <v>7</v>
      </c>
      <c r="D529" s="130"/>
      <c r="E529" s="130"/>
      <c r="F529" s="132"/>
      <c r="G529" s="175" t="n">
        <v>23</v>
      </c>
      <c r="H529" s="130" t="n">
        <v>8</v>
      </c>
      <c r="I529" s="130" t="n">
        <v>1.1</v>
      </c>
      <c r="J529" s="130"/>
      <c r="K529" s="130"/>
      <c r="L529" s="128"/>
      <c r="M529" s="129" t="n">
        <v>4</v>
      </c>
      <c r="N529" s="130" t="n">
        <v>32</v>
      </c>
      <c r="O529" s="130" t="n">
        <v>1.6</v>
      </c>
      <c r="P529" s="130" t="n">
        <v>73</v>
      </c>
      <c r="Q529" s="130" t="n">
        <v>9</v>
      </c>
      <c r="R529" s="132" t="n">
        <v>8.2</v>
      </c>
      <c r="S529" s="175" t="n">
        <v>53</v>
      </c>
      <c r="T529" s="130" t="n">
        <v>8</v>
      </c>
      <c r="U529" s="128" t="n">
        <v>7.5</v>
      </c>
      <c r="V529" s="276"/>
      <c r="W529" s="276"/>
      <c r="X529" s="276"/>
    </row>
    <row r="530" s="120" customFormat="true" ht="15" hidden="false" customHeight="false" outlineLevel="0" collapsed="false">
      <c r="A530" s="175" t="n">
        <v>140</v>
      </c>
      <c r="B530" s="130" t="n">
        <v>37</v>
      </c>
      <c r="C530" s="130" t="n">
        <v>6</v>
      </c>
      <c r="D530" s="130"/>
      <c r="E530" s="130"/>
      <c r="F530" s="132"/>
      <c r="G530" s="175" t="n">
        <v>23</v>
      </c>
      <c r="H530" s="130" t="n">
        <v>12</v>
      </c>
      <c r="I530" s="130" t="n">
        <v>17.6</v>
      </c>
      <c r="J530" s="130"/>
      <c r="K530" s="130"/>
      <c r="L530" s="128"/>
      <c r="M530" s="129" t="n">
        <v>4</v>
      </c>
      <c r="N530" s="130" t="n">
        <v>33</v>
      </c>
      <c r="O530" s="130" t="n">
        <v>0.5</v>
      </c>
      <c r="P530" s="130" t="n">
        <v>73</v>
      </c>
      <c r="Q530" s="130" t="n">
        <v>10</v>
      </c>
      <c r="R530" s="132" t="n">
        <v>14</v>
      </c>
      <c r="S530" s="175" t="n">
        <v>53</v>
      </c>
      <c r="T530" s="130" t="n">
        <v>15</v>
      </c>
      <c r="U530" s="128" t="n">
        <v>4.2</v>
      </c>
      <c r="V530" s="276"/>
      <c r="W530" s="276"/>
      <c r="X530" s="276"/>
    </row>
    <row r="531" s="120" customFormat="true" ht="15" hidden="false" customHeight="false" outlineLevel="0" collapsed="false">
      <c r="A531" s="175" t="n">
        <v>140</v>
      </c>
      <c r="B531" s="130" t="n">
        <v>38</v>
      </c>
      <c r="C531" s="130" t="n">
        <v>20</v>
      </c>
      <c r="D531" s="130"/>
      <c r="E531" s="130"/>
      <c r="F531" s="132"/>
      <c r="G531" s="175" t="n">
        <v>23</v>
      </c>
      <c r="H531" s="130" t="n">
        <v>13</v>
      </c>
      <c r="I531" s="130" t="n">
        <v>3.9</v>
      </c>
      <c r="J531" s="130"/>
      <c r="K531" s="130"/>
      <c r="L531" s="128"/>
      <c r="M531" s="129" t="n">
        <v>4</v>
      </c>
      <c r="N531" s="130" t="n">
        <v>34</v>
      </c>
      <c r="O531" s="130" t="n">
        <v>1.8</v>
      </c>
      <c r="P531" s="130" t="n">
        <v>73</v>
      </c>
      <c r="Q531" s="130" t="n">
        <v>11</v>
      </c>
      <c r="R531" s="132" t="n">
        <v>2.6</v>
      </c>
      <c r="S531" s="175" t="n">
        <v>53</v>
      </c>
      <c r="T531" s="130" t="n">
        <v>41</v>
      </c>
      <c r="U531" s="128" t="n">
        <v>3</v>
      </c>
      <c r="V531" s="276"/>
      <c r="W531" s="276"/>
      <c r="X531" s="276"/>
    </row>
    <row r="532" s="120" customFormat="true" ht="15" hidden="false" customHeight="false" outlineLevel="0" collapsed="false">
      <c r="A532" s="175" t="n">
        <v>140</v>
      </c>
      <c r="B532" s="130" t="n">
        <v>39</v>
      </c>
      <c r="C532" s="130" t="n">
        <v>2</v>
      </c>
      <c r="D532" s="130"/>
      <c r="E532" s="130"/>
      <c r="F532" s="132"/>
      <c r="G532" s="175" t="n">
        <v>23</v>
      </c>
      <c r="H532" s="130" t="n">
        <v>19</v>
      </c>
      <c r="I532" s="130" t="n">
        <v>2.7</v>
      </c>
      <c r="J532" s="130"/>
      <c r="K532" s="130"/>
      <c r="L532" s="128"/>
      <c r="M532" s="129" t="n">
        <v>4</v>
      </c>
      <c r="N532" s="130" t="n">
        <v>35</v>
      </c>
      <c r="O532" s="130" t="n">
        <v>3.3</v>
      </c>
      <c r="P532" s="130" t="n">
        <v>73</v>
      </c>
      <c r="Q532" s="130" t="n">
        <v>12</v>
      </c>
      <c r="R532" s="132" t="n">
        <v>18.5</v>
      </c>
      <c r="S532" s="175" t="n">
        <v>53</v>
      </c>
      <c r="T532" s="130" t="n">
        <v>52</v>
      </c>
      <c r="U532" s="128" t="n">
        <v>2.5</v>
      </c>
      <c r="V532" s="276"/>
      <c r="W532" s="276"/>
      <c r="X532" s="276"/>
    </row>
    <row r="533" s="120" customFormat="true" ht="15" hidden="false" customHeight="false" outlineLevel="0" collapsed="false">
      <c r="A533" s="175" t="n">
        <v>140</v>
      </c>
      <c r="B533" s="130" t="n">
        <v>40</v>
      </c>
      <c r="C533" s="130" t="n">
        <v>5</v>
      </c>
      <c r="D533" s="130"/>
      <c r="E533" s="130"/>
      <c r="F533" s="132"/>
      <c r="G533" s="175" t="n">
        <v>23</v>
      </c>
      <c r="H533" s="130" t="n">
        <v>21</v>
      </c>
      <c r="I533" s="130" t="n">
        <v>2.4</v>
      </c>
      <c r="J533" s="130"/>
      <c r="K533" s="130"/>
      <c r="L533" s="128"/>
      <c r="M533" s="129" t="n">
        <v>4</v>
      </c>
      <c r="N533" s="130" t="n">
        <v>36</v>
      </c>
      <c r="O533" s="130" t="n">
        <v>1.2</v>
      </c>
      <c r="P533" s="130" t="n">
        <v>73</v>
      </c>
      <c r="Q533" s="130" t="n">
        <v>13</v>
      </c>
      <c r="R533" s="132" t="n">
        <v>2.7</v>
      </c>
      <c r="S533" s="175" t="n">
        <v>53</v>
      </c>
      <c r="T533" s="130" t="n">
        <v>53</v>
      </c>
      <c r="U533" s="128" t="n">
        <v>3.3</v>
      </c>
      <c r="V533" s="276"/>
      <c r="W533" s="276"/>
      <c r="X533" s="276"/>
    </row>
    <row r="534" s="120" customFormat="true" ht="15" hidden="false" customHeight="false" outlineLevel="0" collapsed="false">
      <c r="A534" s="175" t="n">
        <v>140</v>
      </c>
      <c r="B534" s="130" t="n">
        <v>41</v>
      </c>
      <c r="C534" s="130" t="n">
        <v>3</v>
      </c>
      <c r="D534" s="130"/>
      <c r="E534" s="130"/>
      <c r="F534" s="132"/>
      <c r="G534" s="175" t="n">
        <v>23</v>
      </c>
      <c r="H534" s="130" t="n">
        <v>22</v>
      </c>
      <c r="I534" s="130" t="n">
        <v>1.1</v>
      </c>
      <c r="J534" s="130"/>
      <c r="K534" s="130"/>
      <c r="L534" s="128"/>
      <c r="M534" s="129" t="n">
        <v>4</v>
      </c>
      <c r="N534" s="130" t="n">
        <v>37</v>
      </c>
      <c r="O534" s="130" t="n">
        <v>3.2</v>
      </c>
      <c r="P534" s="130" t="n">
        <v>73</v>
      </c>
      <c r="Q534" s="130" t="n">
        <v>14</v>
      </c>
      <c r="R534" s="132" t="n">
        <v>7.9</v>
      </c>
      <c r="S534" s="175" t="n">
        <v>53</v>
      </c>
      <c r="T534" s="130" t="n">
        <v>54</v>
      </c>
      <c r="U534" s="128" t="n">
        <v>4</v>
      </c>
      <c r="V534" s="276"/>
      <c r="W534" s="276"/>
      <c r="X534" s="276"/>
    </row>
    <row r="535" s="120" customFormat="true" ht="15" hidden="false" customHeight="false" outlineLevel="0" collapsed="false">
      <c r="A535" s="175" t="n">
        <v>140</v>
      </c>
      <c r="B535" s="130" t="n">
        <v>42</v>
      </c>
      <c r="C535" s="130" t="n">
        <v>4</v>
      </c>
      <c r="D535" s="130"/>
      <c r="E535" s="130"/>
      <c r="F535" s="132"/>
      <c r="G535" s="175" t="n">
        <v>23</v>
      </c>
      <c r="H535" s="130" t="n">
        <v>23</v>
      </c>
      <c r="I535" s="130" t="n">
        <v>5.7</v>
      </c>
      <c r="J535" s="130"/>
      <c r="K535" s="130"/>
      <c r="L535" s="128"/>
      <c r="M535" s="129" t="n">
        <v>4</v>
      </c>
      <c r="N535" s="130" t="n">
        <v>38</v>
      </c>
      <c r="O535" s="130" t="n">
        <v>0.6</v>
      </c>
      <c r="P535" s="130" t="n">
        <v>73</v>
      </c>
      <c r="Q535" s="130" t="n">
        <v>15</v>
      </c>
      <c r="R535" s="132" t="n">
        <v>3.4</v>
      </c>
      <c r="S535" s="175" t="n">
        <v>53</v>
      </c>
      <c r="T535" s="130" t="n">
        <v>55</v>
      </c>
      <c r="U535" s="128" t="n">
        <v>1</v>
      </c>
      <c r="V535" s="276"/>
      <c r="W535" s="276"/>
      <c r="X535" s="276"/>
    </row>
    <row r="536" s="120" customFormat="true" ht="15" hidden="false" customHeight="false" outlineLevel="0" collapsed="false">
      <c r="A536" s="175" t="n">
        <v>140</v>
      </c>
      <c r="B536" s="130" t="n">
        <v>43</v>
      </c>
      <c r="C536" s="130" t="n">
        <v>2</v>
      </c>
      <c r="D536" s="130"/>
      <c r="E536" s="130"/>
      <c r="F536" s="132"/>
      <c r="G536" s="175" t="n">
        <v>23</v>
      </c>
      <c r="H536" s="130" t="n">
        <v>24</v>
      </c>
      <c r="I536" s="130" t="n">
        <v>1.6</v>
      </c>
      <c r="J536" s="130"/>
      <c r="K536" s="130"/>
      <c r="L536" s="128"/>
      <c r="M536" s="129" t="n">
        <v>6</v>
      </c>
      <c r="N536" s="130" t="n">
        <v>1</v>
      </c>
      <c r="O536" s="130" t="n">
        <v>10</v>
      </c>
      <c r="P536" s="130" t="n">
        <v>73</v>
      </c>
      <c r="Q536" s="130" t="n">
        <v>16</v>
      </c>
      <c r="R536" s="132" t="n">
        <v>0.9</v>
      </c>
      <c r="S536" s="175" t="n">
        <v>53</v>
      </c>
      <c r="T536" s="130" t="n">
        <v>56</v>
      </c>
      <c r="U536" s="128" t="n">
        <v>5.3</v>
      </c>
      <c r="V536" s="276"/>
      <c r="W536" s="276"/>
      <c r="X536" s="276"/>
    </row>
    <row r="537" s="120" customFormat="true" ht="15" hidden="false" customHeight="false" outlineLevel="0" collapsed="false">
      <c r="A537" s="175" t="n">
        <v>140</v>
      </c>
      <c r="B537" s="130" t="n">
        <v>44</v>
      </c>
      <c r="C537" s="130" t="n">
        <v>1.4</v>
      </c>
      <c r="D537" s="130"/>
      <c r="E537" s="130"/>
      <c r="F537" s="132"/>
      <c r="G537" s="175" t="n">
        <v>23</v>
      </c>
      <c r="H537" s="130" t="n">
        <v>26</v>
      </c>
      <c r="I537" s="130" t="n">
        <v>10.1</v>
      </c>
      <c r="J537" s="130"/>
      <c r="K537" s="130"/>
      <c r="L537" s="128"/>
      <c r="M537" s="129" t="n">
        <v>6</v>
      </c>
      <c r="N537" s="130" t="n">
        <v>2</v>
      </c>
      <c r="O537" s="130" t="n">
        <v>5.9</v>
      </c>
      <c r="P537" s="130" t="n">
        <v>73</v>
      </c>
      <c r="Q537" s="130" t="n">
        <v>17</v>
      </c>
      <c r="R537" s="132" t="n">
        <v>1.4</v>
      </c>
      <c r="S537" s="175" t="n">
        <v>53</v>
      </c>
      <c r="T537" s="130" t="n">
        <v>57</v>
      </c>
      <c r="U537" s="128" t="n">
        <v>4.1</v>
      </c>
      <c r="V537" s="276"/>
      <c r="W537" s="276"/>
      <c r="X537" s="276"/>
    </row>
    <row r="538" s="120" customFormat="true" ht="15" hidden="false" customHeight="false" outlineLevel="0" collapsed="false">
      <c r="A538" s="175" t="n">
        <v>140</v>
      </c>
      <c r="B538" s="130" t="n">
        <v>45</v>
      </c>
      <c r="C538" s="130" t="n">
        <v>5</v>
      </c>
      <c r="D538" s="130"/>
      <c r="E538" s="130"/>
      <c r="F538" s="132"/>
      <c r="G538" s="175" t="n">
        <v>23</v>
      </c>
      <c r="H538" s="130" t="n">
        <v>27</v>
      </c>
      <c r="I538" s="130" t="n">
        <v>1</v>
      </c>
      <c r="J538" s="130"/>
      <c r="K538" s="130"/>
      <c r="L538" s="128"/>
      <c r="M538" s="129" t="n">
        <v>6</v>
      </c>
      <c r="N538" s="130" t="n">
        <v>3</v>
      </c>
      <c r="O538" s="130" t="n">
        <v>3</v>
      </c>
      <c r="P538" s="130" t="n">
        <v>73</v>
      </c>
      <c r="Q538" s="130" t="n">
        <v>18</v>
      </c>
      <c r="R538" s="132" t="n">
        <v>8.7</v>
      </c>
      <c r="S538" s="175" t="n">
        <v>53</v>
      </c>
      <c r="T538" s="130" t="n">
        <v>68</v>
      </c>
      <c r="U538" s="128" t="n">
        <v>3</v>
      </c>
      <c r="V538" s="276"/>
      <c r="W538" s="276"/>
      <c r="X538" s="276"/>
    </row>
    <row r="539" s="120" customFormat="true" ht="15" hidden="false" customHeight="false" outlineLevel="0" collapsed="false">
      <c r="A539" s="175" t="n">
        <v>140</v>
      </c>
      <c r="B539" s="130" t="n">
        <v>49</v>
      </c>
      <c r="C539" s="130" t="n">
        <v>5</v>
      </c>
      <c r="D539" s="130"/>
      <c r="E539" s="130"/>
      <c r="F539" s="132"/>
      <c r="G539" s="175" t="n">
        <v>23</v>
      </c>
      <c r="H539" s="130" t="n">
        <v>28</v>
      </c>
      <c r="I539" s="130" t="n">
        <v>2</v>
      </c>
      <c r="J539" s="130"/>
      <c r="K539" s="130"/>
      <c r="L539" s="128"/>
      <c r="M539" s="129" t="n">
        <v>6</v>
      </c>
      <c r="N539" s="130" t="n">
        <v>4</v>
      </c>
      <c r="O539" s="130" t="n">
        <v>0.6</v>
      </c>
      <c r="P539" s="130" t="n">
        <v>73</v>
      </c>
      <c r="Q539" s="130" t="n">
        <v>19</v>
      </c>
      <c r="R539" s="132" t="n">
        <v>0.8</v>
      </c>
      <c r="S539" s="175" t="n">
        <v>57</v>
      </c>
      <c r="T539" s="130" t="n">
        <v>5</v>
      </c>
      <c r="U539" s="128" t="n">
        <v>2.6</v>
      </c>
      <c r="V539" s="276"/>
      <c r="W539" s="276"/>
      <c r="X539" s="276"/>
    </row>
    <row r="540" s="120" customFormat="true" ht="15" hidden="false" customHeight="false" outlineLevel="0" collapsed="false">
      <c r="A540" s="175" t="n">
        <v>140</v>
      </c>
      <c r="B540" s="130" t="n">
        <v>50</v>
      </c>
      <c r="C540" s="130" t="n">
        <v>8</v>
      </c>
      <c r="D540" s="130"/>
      <c r="E540" s="130"/>
      <c r="F540" s="132"/>
      <c r="G540" s="175" t="n">
        <v>23</v>
      </c>
      <c r="H540" s="130" t="n">
        <v>29</v>
      </c>
      <c r="I540" s="130" t="n">
        <v>5.8</v>
      </c>
      <c r="J540" s="130"/>
      <c r="K540" s="130"/>
      <c r="L540" s="128"/>
      <c r="M540" s="129" t="n">
        <v>6</v>
      </c>
      <c r="N540" s="130" t="n">
        <v>5</v>
      </c>
      <c r="O540" s="130" t="n">
        <v>2.6</v>
      </c>
      <c r="P540" s="130" t="n">
        <v>73</v>
      </c>
      <c r="Q540" s="130" t="n">
        <v>20</v>
      </c>
      <c r="R540" s="132" t="n">
        <v>0.5</v>
      </c>
      <c r="S540" s="236" t="n">
        <v>57</v>
      </c>
      <c r="T540" s="237" t="n">
        <v>6</v>
      </c>
      <c r="U540" s="238" t="n">
        <v>3</v>
      </c>
      <c r="V540" s="276"/>
      <c r="W540" s="276"/>
      <c r="X540" s="276"/>
    </row>
    <row r="541" s="120" customFormat="true" ht="15" hidden="false" customHeight="false" outlineLevel="0" collapsed="false">
      <c r="A541" s="236" t="n">
        <v>140</v>
      </c>
      <c r="B541" s="237" t="n">
        <v>51</v>
      </c>
      <c r="C541" s="237" t="n">
        <v>1</v>
      </c>
      <c r="D541" s="130"/>
      <c r="E541" s="130"/>
      <c r="F541" s="132"/>
      <c r="G541" s="175" t="n">
        <v>23</v>
      </c>
      <c r="H541" s="130" t="n">
        <v>30</v>
      </c>
      <c r="I541" s="130" t="n">
        <v>2</v>
      </c>
      <c r="J541" s="130"/>
      <c r="K541" s="130"/>
      <c r="L541" s="128"/>
      <c r="M541" s="129" t="n">
        <v>6</v>
      </c>
      <c r="N541" s="130" t="n">
        <v>6</v>
      </c>
      <c r="O541" s="130" t="n">
        <v>3</v>
      </c>
      <c r="P541" s="130" t="n">
        <v>74</v>
      </c>
      <c r="Q541" s="130" t="n">
        <v>1</v>
      </c>
      <c r="R541" s="132" t="n">
        <v>1.2</v>
      </c>
      <c r="S541" s="175" t="n">
        <v>57</v>
      </c>
      <c r="T541" s="130" t="n">
        <v>8</v>
      </c>
      <c r="U541" s="128" t="n">
        <v>16</v>
      </c>
      <c r="V541" s="276"/>
      <c r="W541" s="276"/>
      <c r="X541" s="276"/>
    </row>
    <row r="542" s="120" customFormat="true" ht="15" hidden="false" customHeight="false" outlineLevel="0" collapsed="false">
      <c r="A542" s="236" t="n">
        <v>140</v>
      </c>
      <c r="B542" s="237" t="n">
        <v>52</v>
      </c>
      <c r="C542" s="237" t="n">
        <v>3</v>
      </c>
      <c r="D542" s="130"/>
      <c r="E542" s="130"/>
      <c r="F542" s="132"/>
      <c r="G542" s="236" t="n">
        <v>29</v>
      </c>
      <c r="H542" s="237" t="n">
        <v>6</v>
      </c>
      <c r="I542" s="237" t="n">
        <v>2.9</v>
      </c>
      <c r="J542" s="130"/>
      <c r="K542" s="130"/>
      <c r="L542" s="128"/>
      <c r="M542" s="129" t="n">
        <v>6</v>
      </c>
      <c r="N542" s="130" t="n">
        <v>7</v>
      </c>
      <c r="O542" s="130" t="n">
        <v>7.7</v>
      </c>
      <c r="P542" s="130" t="n">
        <v>74</v>
      </c>
      <c r="Q542" s="130" t="n">
        <v>2</v>
      </c>
      <c r="R542" s="132" t="n">
        <v>1</v>
      </c>
      <c r="S542" s="175" t="n">
        <v>57</v>
      </c>
      <c r="T542" s="130" t="n">
        <v>13</v>
      </c>
      <c r="U542" s="128" t="n">
        <v>17.7</v>
      </c>
      <c r="V542" s="276"/>
      <c r="W542" s="276"/>
      <c r="X542" s="276"/>
    </row>
    <row r="543" s="120" customFormat="true" ht="15" hidden="false" customHeight="false" outlineLevel="0" collapsed="false">
      <c r="A543" s="175" t="n">
        <v>140</v>
      </c>
      <c r="B543" s="130" t="n">
        <v>53</v>
      </c>
      <c r="C543" s="130" t="n">
        <v>2</v>
      </c>
      <c r="D543" s="130"/>
      <c r="E543" s="130"/>
      <c r="F543" s="132"/>
      <c r="G543" s="175" t="n">
        <v>29</v>
      </c>
      <c r="H543" s="130" t="n">
        <v>7</v>
      </c>
      <c r="I543" s="130" t="n">
        <v>7.6</v>
      </c>
      <c r="J543" s="130"/>
      <c r="K543" s="130"/>
      <c r="L543" s="128"/>
      <c r="M543" s="129" t="n">
        <v>6</v>
      </c>
      <c r="N543" s="130" t="n">
        <v>8</v>
      </c>
      <c r="O543" s="130" t="n">
        <v>5</v>
      </c>
      <c r="P543" s="130" t="n">
        <v>74</v>
      </c>
      <c r="Q543" s="130" t="n">
        <v>3</v>
      </c>
      <c r="R543" s="132" t="n">
        <v>1.2</v>
      </c>
      <c r="S543" s="236" t="n">
        <v>57</v>
      </c>
      <c r="T543" s="237" t="n">
        <v>14</v>
      </c>
      <c r="U543" s="238" t="n">
        <v>4</v>
      </c>
      <c r="V543" s="276"/>
      <c r="W543" s="276"/>
      <c r="X543" s="276"/>
    </row>
    <row r="544" s="120" customFormat="true" ht="15" hidden="false" customHeight="false" outlineLevel="0" collapsed="false">
      <c r="A544" s="175" t="n">
        <v>140</v>
      </c>
      <c r="B544" s="130" t="n">
        <v>54</v>
      </c>
      <c r="C544" s="130" t="n">
        <v>6</v>
      </c>
      <c r="D544" s="130"/>
      <c r="E544" s="130"/>
      <c r="F544" s="132"/>
      <c r="G544" s="175" t="n">
        <v>29</v>
      </c>
      <c r="H544" s="130" t="n">
        <v>8</v>
      </c>
      <c r="I544" s="130" t="n">
        <v>1.9</v>
      </c>
      <c r="J544" s="130"/>
      <c r="K544" s="130"/>
      <c r="L544" s="128"/>
      <c r="M544" s="129" t="n">
        <v>6</v>
      </c>
      <c r="N544" s="130" t="n">
        <v>9</v>
      </c>
      <c r="O544" s="130" t="n">
        <v>3</v>
      </c>
      <c r="P544" s="130" t="n">
        <v>74</v>
      </c>
      <c r="Q544" s="130" t="n">
        <v>4</v>
      </c>
      <c r="R544" s="132" t="n">
        <v>0.4</v>
      </c>
      <c r="S544" s="175" t="n">
        <v>57</v>
      </c>
      <c r="T544" s="130" t="n">
        <v>15</v>
      </c>
      <c r="U544" s="128" t="n">
        <v>5.5</v>
      </c>
      <c r="V544" s="276"/>
      <c r="W544" s="276"/>
      <c r="X544" s="276"/>
    </row>
    <row r="545" s="120" customFormat="true" ht="15" hidden="false" customHeight="false" outlineLevel="0" collapsed="false">
      <c r="A545" s="175" t="n">
        <v>140</v>
      </c>
      <c r="B545" s="130" t="n">
        <v>55</v>
      </c>
      <c r="C545" s="130" t="n">
        <v>1.5</v>
      </c>
      <c r="D545" s="130"/>
      <c r="E545" s="130"/>
      <c r="F545" s="132"/>
      <c r="G545" s="175" t="n">
        <v>29</v>
      </c>
      <c r="H545" s="130" t="n">
        <v>9</v>
      </c>
      <c r="I545" s="130" t="n">
        <v>3.3</v>
      </c>
      <c r="J545" s="130"/>
      <c r="K545" s="130"/>
      <c r="L545" s="128"/>
      <c r="M545" s="129" t="n">
        <v>6</v>
      </c>
      <c r="N545" s="130" t="n">
        <v>10</v>
      </c>
      <c r="O545" s="130" t="n">
        <v>17.2</v>
      </c>
      <c r="P545" s="130" t="n">
        <v>74</v>
      </c>
      <c r="Q545" s="130" t="n">
        <v>5</v>
      </c>
      <c r="R545" s="132" t="n">
        <v>4.3</v>
      </c>
      <c r="S545" s="175" t="n">
        <v>57</v>
      </c>
      <c r="T545" s="130" t="n">
        <v>18</v>
      </c>
      <c r="U545" s="128" t="n">
        <v>3.3</v>
      </c>
      <c r="V545" s="276"/>
      <c r="W545" s="276"/>
      <c r="X545" s="276"/>
    </row>
    <row r="546" s="120" customFormat="true" ht="15" hidden="false" customHeight="false" outlineLevel="0" collapsed="false">
      <c r="A546" s="175" t="n">
        <v>140</v>
      </c>
      <c r="B546" s="130" t="n">
        <v>56</v>
      </c>
      <c r="C546" s="130" t="n">
        <v>1</v>
      </c>
      <c r="D546" s="130"/>
      <c r="E546" s="130"/>
      <c r="F546" s="132"/>
      <c r="G546" s="175" t="n">
        <v>29</v>
      </c>
      <c r="H546" s="130" t="n">
        <v>10</v>
      </c>
      <c r="I546" s="130" t="n">
        <v>4.4</v>
      </c>
      <c r="J546" s="130"/>
      <c r="K546" s="130"/>
      <c r="L546" s="128"/>
      <c r="M546" s="129" t="n">
        <v>6</v>
      </c>
      <c r="N546" s="130" t="n">
        <v>11</v>
      </c>
      <c r="O546" s="130" t="n">
        <v>1.5</v>
      </c>
      <c r="P546" s="130" t="n">
        <v>74</v>
      </c>
      <c r="Q546" s="130" t="n">
        <v>6</v>
      </c>
      <c r="R546" s="132" t="n">
        <v>2.4</v>
      </c>
      <c r="S546" s="175" t="n">
        <v>57</v>
      </c>
      <c r="T546" s="130" t="n">
        <v>19</v>
      </c>
      <c r="U546" s="128" t="n">
        <v>6</v>
      </c>
      <c r="V546" s="276"/>
      <c r="W546" s="276"/>
      <c r="X546" s="276"/>
    </row>
    <row r="547" s="120" customFormat="true" ht="15" hidden="false" customHeight="false" outlineLevel="0" collapsed="false">
      <c r="A547" s="175" t="n">
        <v>140</v>
      </c>
      <c r="B547" s="130" t="n">
        <v>57</v>
      </c>
      <c r="C547" s="130" t="n">
        <v>2</v>
      </c>
      <c r="D547" s="130"/>
      <c r="E547" s="130"/>
      <c r="F547" s="132"/>
      <c r="G547" s="175" t="n">
        <v>29</v>
      </c>
      <c r="H547" s="130" t="n">
        <v>11</v>
      </c>
      <c r="I547" s="130" t="n">
        <v>9.7</v>
      </c>
      <c r="J547" s="130"/>
      <c r="K547" s="130"/>
      <c r="L547" s="128"/>
      <c r="M547" s="129" t="n">
        <v>6</v>
      </c>
      <c r="N547" s="130" t="n">
        <v>12</v>
      </c>
      <c r="O547" s="130" t="n">
        <v>1.7</v>
      </c>
      <c r="P547" s="130" t="n">
        <v>74</v>
      </c>
      <c r="Q547" s="130" t="n">
        <v>7</v>
      </c>
      <c r="R547" s="132" t="n">
        <v>1.3</v>
      </c>
      <c r="S547" s="175" t="n">
        <v>57</v>
      </c>
      <c r="T547" s="130" t="n">
        <v>20</v>
      </c>
      <c r="U547" s="128" t="n">
        <v>13</v>
      </c>
      <c r="V547" s="276"/>
      <c r="W547" s="276"/>
      <c r="X547" s="276"/>
    </row>
    <row r="548" s="120" customFormat="true" ht="15" hidden="false" customHeight="false" outlineLevel="0" collapsed="false">
      <c r="A548" s="175" t="n">
        <v>140</v>
      </c>
      <c r="B548" s="130" t="n">
        <v>58</v>
      </c>
      <c r="C548" s="130" t="n">
        <v>2</v>
      </c>
      <c r="D548" s="130"/>
      <c r="E548" s="130"/>
      <c r="F548" s="132"/>
      <c r="G548" s="175" t="n">
        <v>29</v>
      </c>
      <c r="H548" s="130" t="n">
        <v>12</v>
      </c>
      <c r="I548" s="130" t="n">
        <v>2</v>
      </c>
      <c r="J548" s="130"/>
      <c r="K548" s="130"/>
      <c r="L548" s="128"/>
      <c r="M548" s="129" t="n">
        <v>6</v>
      </c>
      <c r="N548" s="130" t="n">
        <v>13</v>
      </c>
      <c r="O548" s="130" t="n">
        <v>7.9</v>
      </c>
      <c r="P548" s="130" t="n">
        <v>74</v>
      </c>
      <c r="Q548" s="130" t="n">
        <v>8</v>
      </c>
      <c r="R548" s="132" t="n">
        <v>4.2</v>
      </c>
      <c r="S548" s="175" t="n">
        <v>57</v>
      </c>
      <c r="T548" s="130" t="n">
        <v>21</v>
      </c>
      <c r="U548" s="128" t="n">
        <v>1.8</v>
      </c>
      <c r="V548" s="276"/>
      <c r="W548" s="276"/>
      <c r="X548" s="276"/>
    </row>
    <row r="549" s="120" customFormat="true" ht="15" hidden="false" customHeight="false" outlineLevel="0" collapsed="false">
      <c r="A549" s="175" t="n">
        <v>140</v>
      </c>
      <c r="B549" s="130" t="n">
        <v>59</v>
      </c>
      <c r="C549" s="130" t="n">
        <v>4</v>
      </c>
      <c r="D549" s="130"/>
      <c r="E549" s="130"/>
      <c r="F549" s="132"/>
      <c r="G549" s="175" t="n">
        <v>29</v>
      </c>
      <c r="H549" s="130" t="n">
        <v>13</v>
      </c>
      <c r="I549" s="130" t="n">
        <v>4.5</v>
      </c>
      <c r="J549" s="130"/>
      <c r="K549" s="130"/>
      <c r="L549" s="128"/>
      <c r="M549" s="129" t="n">
        <v>6</v>
      </c>
      <c r="N549" s="130" t="n">
        <v>14</v>
      </c>
      <c r="O549" s="130" t="n">
        <v>1.2</v>
      </c>
      <c r="P549" s="130" t="n">
        <v>74</v>
      </c>
      <c r="Q549" s="130" t="n">
        <v>9</v>
      </c>
      <c r="R549" s="132" t="n">
        <v>5</v>
      </c>
      <c r="S549" s="175" t="n">
        <v>57</v>
      </c>
      <c r="T549" s="130" t="n">
        <v>43</v>
      </c>
      <c r="U549" s="128" t="n">
        <v>0.8</v>
      </c>
      <c r="V549" s="276"/>
      <c r="W549" s="276"/>
      <c r="X549" s="276"/>
    </row>
    <row r="550" s="120" customFormat="true" ht="15" hidden="false" customHeight="false" outlineLevel="0" collapsed="false">
      <c r="A550" s="175" t="n">
        <v>140</v>
      </c>
      <c r="B550" s="130" t="n">
        <v>60</v>
      </c>
      <c r="C550" s="130" t="n">
        <v>1.9</v>
      </c>
      <c r="D550" s="130"/>
      <c r="E550" s="130"/>
      <c r="F550" s="132"/>
      <c r="G550" s="175" t="n">
        <v>29</v>
      </c>
      <c r="H550" s="130" t="n">
        <v>14</v>
      </c>
      <c r="I550" s="130" t="n">
        <v>2.9</v>
      </c>
      <c r="J550" s="130"/>
      <c r="K550" s="130"/>
      <c r="L550" s="128"/>
      <c r="M550" s="129" t="n">
        <v>6</v>
      </c>
      <c r="N550" s="130" t="n">
        <v>15</v>
      </c>
      <c r="O550" s="130" t="n">
        <v>1.1</v>
      </c>
      <c r="P550" s="130" t="n">
        <v>74</v>
      </c>
      <c r="Q550" s="130" t="n">
        <v>10</v>
      </c>
      <c r="R550" s="132" t="n">
        <v>2.6</v>
      </c>
      <c r="S550" s="175" t="n">
        <v>57</v>
      </c>
      <c r="T550" s="130" t="n">
        <v>44</v>
      </c>
      <c r="U550" s="128" t="n">
        <v>1.2</v>
      </c>
      <c r="V550" s="276"/>
      <c r="W550" s="276"/>
      <c r="X550" s="276"/>
    </row>
    <row r="551" s="120" customFormat="true" ht="15" hidden="false" customHeight="false" outlineLevel="0" collapsed="false">
      <c r="A551" s="175" t="n">
        <v>140</v>
      </c>
      <c r="B551" s="130" t="n">
        <v>61</v>
      </c>
      <c r="C551" s="130" t="n">
        <v>2.7</v>
      </c>
      <c r="D551" s="130"/>
      <c r="E551" s="130"/>
      <c r="F551" s="132"/>
      <c r="G551" s="175" t="n">
        <v>29</v>
      </c>
      <c r="H551" s="130" t="n">
        <v>16</v>
      </c>
      <c r="I551" s="130" t="n">
        <v>6.5</v>
      </c>
      <c r="J551" s="130"/>
      <c r="K551" s="130"/>
      <c r="L551" s="128"/>
      <c r="M551" s="129" t="n">
        <v>6</v>
      </c>
      <c r="N551" s="130" t="n">
        <v>16</v>
      </c>
      <c r="O551" s="130" t="n">
        <v>3.7</v>
      </c>
      <c r="P551" s="130" t="n">
        <v>74</v>
      </c>
      <c r="Q551" s="130" t="n">
        <v>11</v>
      </c>
      <c r="R551" s="132" t="n">
        <v>2.2</v>
      </c>
      <c r="S551" s="175" t="n">
        <v>57</v>
      </c>
      <c r="T551" s="130" t="n">
        <v>46</v>
      </c>
      <c r="U551" s="128" t="n">
        <v>1.7</v>
      </c>
      <c r="V551" s="276"/>
      <c r="W551" s="276"/>
      <c r="X551" s="276"/>
    </row>
    <row r="552" s="120" customFormat="true" ht="15" hidden="false" customHeight="false" outlineLevel="0" collapsed="false">
      <c r="A552" s="175" t="n">
        <v>140</v>
      </c>
      <c r="B552" s="130" t="n">
        <v>62</v>
      </c>
      <c r="C552" s="130" t="n">
        <v>9</v>
      </c>
      <c r="D552" s="130"/>
      <c r="E552" s="130"/>
      <c r="F552" s="132"/>
      <c r="G552" s="175" t="n">
        <v>29</v>
      </c>
      <c r="H552" s="130" t="n">
        <v>17</v>
      </c>
      <c r="I552" s="130" t="n">
        <v>14.3</v>
      </c>
      <c r="J552" s="130"/>
      <c r="K552" s="130"/>
      <c r="L552" s="128"/>
      <c r="M552" s="129" t="n">
        <v>6</v>
      </c>
      <c r="N552" s="130" t="n">
        <v>17</v>
      </c>
      <c r="O552" s="130" t="n">
        <v>1.4</v>
      </c>
      <c r="P552" s="130" t="n">
        <v>74</v>
      </c>
      <c r="Q552" s="130" t="n">
        <v>12</v>
      </c>
      <c r="R552" s="132" t="n">
        <v>6.2</v>
      </c>
      <c r="S552" s="175" t="n">
        <v>57</v>
      </c>
      <c r="T552" s="130" t="n">
        <v>48</v>
      </c>
      <c r="U552" s="128" t="n">
        <v>3.4</v>
      </c>
      <c r="V552" s="276"/>
      <c r="W552" s="276"/>
      <c r="X552" s="276"/>
    </row>
    <row r="553" s="120" customFormat="true" ht="15" hidden="false" customHeight="false" outlineLevel="0" collapsed="false">
      <c r="A553" s="175" t="n">
        <v>141</v>
      </c>
      <c r="B553" s="130" t="n">
        <v>40</v>
      </c>
      <c r="C553" s="130" t="n">
        <v>10</v>
      </c>
      <c r="D553" s="130"/>
      <c r="E553" s="130"/>
      <c r="F553" s="132"/>
      <c r="G553" s="175" t="n">
        <v>33</v>
      </c>
      <c r="H553" s="130" t="n">
        <v>1</v>
      </c>
      <c r="I553" s="130" t="n">
        <v>5.9</v>
      </c>
      <c r="J553" s="130"/>
      <c r="K553" s="130"/>
      <c r="L553" s="128"/>
      <c r="M553" s="129" t="n">
        <v>6</v>
      </c>
      <c r="N553" s="130" t="n">
        <v>18</v>
      </c>
      <c r="O553" s="130" t="n">
        <v>8.7</v>
      </c>
      <c r="P553" s="130" t="n">
        <v>75</v>
      </c>
      <c r="Q553" s="130" t="n">
        <v>1</v>
      </c>
      <c r="R553" s="132" t="n">
        <v>2.1</v>
      </c>
      <c r="S553" s="175" t="n">
        <v>57</v>
      </c>
      <c r="T553" s="130" t="n">
        <v>49</v>
      </c>
      <c r="U553" s="128" t="n">
        <v>1</v>
      </c>
      <c r="V553" s="276"/>
      <c r="W553" s="276"/>
      <c r="X553" s="276"/>
    </row>
    <row r="554" s="120" customFormat="true" ht="15" hidden="false" customHeight="false" outlineLevel="0" collapsed="false">
      <c r="A554" s="175" t="n">
        <v>141</v>
      </c>
      <c r="B554" s="130" t="n">
        <v>41</v>
      </c>
      <c r="C554" s="130" t="n">
        <v>2</v>
      </c>
      <c r="D554" s="130"/>
      <c r="E554" s="130"/>
      <c r="F554" s="132"/>
      <c r="G554" s="175" t="n">
        <v>33</v>
      </c>
      <c r="H554" s="130" t="n">
        <v>2</v>
      </c>
      <c r="I554" s="130" t="n">
        <v>2</v>
      </c>
      <c r="J554" s="130"/>
      <c r="K554" s="130"/>
      <c r="L554" s="128"/>
      <c r="M554" s="129" t="n">
        <v>6</v>
      </c>
      <c r="N554" s="130" t="n">
        <v>19</v>
      </c>
      <c r="O554" s="130" t="n">
        <v>11</v>
      </c>
      <c r="P554" s="130" t="n">
        <v>75</v>
      </c>
      <c r="Q554" s="130" t="n">
        <v>2</v>
      </c>
      <c r="R554" s="132" t="n">
        <v>2.6</v>
      </c>
      <c r="S554" s="175" t="n">
        <v>57</v>
      </c>
      <c r="T554" s="130" t="n">
        <v>50</v>
      </c>
      <c r="U554" s="128" t="n">
        <v>16</v>
      </c>
      <c r="V554" s="276"/>
      <c r="W554" s="276"/>
      <c r="X554" s="276"/>
    </row>
    <row r="555" s="120" customFormat="true" ht="15" hidden="false" customHeight="false" outlineLevel="0" collapsed="false">
      <c r="A555" s="175" t="n">
        <v>141</v>
      </c>
      <c r="B555" s="130" t="n">
        <v>42</v>
      </c>
      <c r="C555" s="130" t="n">
        <v>3</v>
      </c>
      <c r="D555" s="130"/>
      <c r="E555" s="130"/>
      <c r="F555" s="132"/>
      <c r="G555" s="175" t="n">
        <v>33</v>
      </c>
      <c r="H555" s="130" t="n">
        <v>11</v>
      </c>
      <c r="I555" s="130" t="n">
        <v>6</v>
      </c>
      <c r="J555" s="130"/>
      <c r="K555" s="130"/>
      <c r="L555" s="128"/>
      <c r="M555" s="129" t="n">
        <v>6</v>
      </c>
      <c r="N555" s="130" t="n">
        <v>20</v>
      </c>
      <c r="O555" s="130" t="n">
        <v>4.7</v>
      </c>
      <c r="P555" s="130" t="n">
        <v>75</v>
      </c>
      <c r="Q555" s="130" t="n">
        <v>3</v>
      </c>
      <c r="R555" s="132" t="n">
        <v>1.8</v>
      </c>
      <c r="S555" s="175" t="n">
        <v>68</v>
      </c>
      <c r="T555" s="130" t="n">
        <v>28</v>
      </c>
      <c r="U555" s="128" t="n">
        <v>2</v>
      </c>
      <c r="V555" s="276"/>
      <c r="W555" s="276"/>
      <c r="X555" s="276"/>
    </row>
    <row r="556" s="120" customFormat="true" ht="15" hidden="false" customHeight="false" outlineLevel="0" collapsed="false">
      <c r="A556" s="175" t="n">
        <v>141</v>
      </c>
      <c r="B556" s="130" t="n">
        <v>45</v>
      </c>
      <c r="C556" s="130" t="n">
        <v>2</v>
      </c>
      <c r="D556" s="130"/>
      <c r="E556" s="130"/>
      <c r="F556" s="132"/>
      <c r="G556" s="175" t="n">
        <v>33</v>
      </c>
      <c r="H556" s="130" t="n">
        <v>12</v>
      </c>
      <c r="I556" s="130" t="n">
        <v>6</v>
      </c>
      <c r="J556" s="130"/>
      <c r="K556" s="130"/>
      <c r="L556" s="128"/>
      <c r="M556" s="129" t="n">
        <v>6</v>
      </c>
      <c r="N556" s="130" t="n">
        <v>21</v>
      </c>
      <c r="O556" s="130" t="n">
        <v>2.3</v>
      </c>
      <c r="P556" s="130" t="n">
        <v>75</v>
      </c>
      <c r="Q556" s="130" t="n">
        <v>4</v>
      </c>
      <c r="R556" s="132" t="n">
        <v>3</v>
      </c>
      <c r="S556" s="175" t="n">
        <v>68</v>
      </c>
      <c r="T556" s="130" t="n">
        <v>29</v>
      </c>
      <c r="U556" s="128" t="n">
        <v>7</v>
      </c>
      <c r="V556" s="276"/>
      <c r="W556" s="276"/>
      <c r="X556" s="276"/>
    </row>
    <row r="557" s="120" customFormat="true" ht="15" hidden="false" customHeight="false" outlineLevel="0" collapsed="false">
      <c r="A557" s="175" t="n">
        <v>141</v>
      </c>
      <c r="B557" s="130" t="n">
        <v>61</v>
      </c>
      <c r="C557" s="130" t="n">
        <v>1</v>
      </c>
      <c r="D557" s="130"/>
      <c r="E557" s="130"/>
      <c r="F557" s="132"/>
      <c r="G557" s="175" t="n">
        <v>33</v>
      </c>
      <c r="H557" s="130" t="n">
        <v>13</v>
      </c>
      <c r="I557" s="130" t="n">
        <v>7</v>
      </c>
      <c r="J557" s="130"/>
      <c r="K557" s="130"/>
      <c r="L557" s="128"/>
      <c r="M557" s="129" t="n">
        <v>6</v>
      </c>
      <c r="N557" s="130" t="n">
        <v>22</v>
      </c>
      <c r="O557" s="130" t="n">
        <v>8.2</v>
      </c>
      <c r="P557" s="130" t="n">
        <v>75</v>
      </c>
      <c r="Q557" s="130" t="n">
        <v>5</v>
      </c>
      <c r="R557" s="132" t="n">
        <v>0.7</v>
      </c>
      <c r="S557" s="175" t="n">
        <v>68</v>
      </c>
      <c r="T557" s="130" t="n">
        <v>30</v>
      </c>
      <c r="U557" s="128" t="n">
        <v>4</v>
      </c>
      <c r="V557" s="276"/>
      <c r="W557" s="276"/>
      <c r="X557" s="276"/>
    </row>
    <row r="558" s="120" customFormat="true" ht="15" hidden="false" customHeight="false" outlineLevel="0" collapsed="false">
      <c r="A558" s="175" t="n">
        <v>141</v>
      </c>
      <c r="B558" s="130" t="n">
        <v>62</v>
      </c>
      <c r="C558" s="130" t="n">
        <v>4</v>
      </c>
      <c r="D558" s="130"/>
      <c r="E558" s="130"/>
      <c r="F558" s="132"/>
      <c r="G558" s="175" t="n">
        <v>33</v>
      </c>
      <c r="H558" s="130" t="n">
        <v>16</v>
      </c>
      <c r="I558" s="130" t="n">
        <v>4.3</v>
      </c>
      <c r="J558" s="130"/>
      <c r="K558" s="130"/>
      <c r="L558" s="128"/>
      <c r="M558" s="129" t="n">
        <v>6</v>
      </c>
      <c r="N558" s="130" t="n">
        <v>23</v>
      </c>
      <c r="O558" s="130" t="n">
        <v>16</v>
      </c>
      <c r="P558" s="130" t="n">
        <v>75</v>
      </c>
      <c r="Q558" s="130" t="n">
        <v>6</v>
      </c>
      <c r="R558" s="132" t="n">
        <v>4.7</v>
      </c>
      <c r="S558" s="175" t="n">
        <v>68</v>
      </c>
      <c r="T558" s="130" t="n">
        <v>31</v>
      </c>
      <c r="U558" s="128" t="n">
        <v>2.3</v>
      </c>
      <c r="V558" s="276"/>
      <c r="W558" s="276"/>
      <c r="X558" s="276"/>
    </row>
    <row r="559" s="120" customFormat="true" ht="15" hidden="false" customHeight="false" outlineLevel="0" collapsed="false">
      <c r="A559" s="175" t="n">
        <v>141</v>
      </c>
      <c r="B559" s="130" t="n">
        <v>63</v>
      </c>
      <c r="C559" s="130" t="n">
        <v>6</v>
      </c>
      <c r="D559" s="130"/>
      <c r="E559" s="130"/>
      <c r="F559" s="132"/>
      <c r="G559" s="175" t="n">
        <v>33</v>
      </c>
      <c r="H559" s="130" t="n">
        <v>17</v>
      </c>
      <c r="I559" s="130" t="n">
        <v>1.8</v>
      </c>
      <c r="J559" s="130"/>
      <c r="K559" s="130"/>
      <c r="L559" s="128"/>
      <c r="M559" s="129" t="n">
        <v>6</v>
      </c>
      <c r="N559" s="130" t="n">
        <v>24</v>
      </c>
      <c r="O559" s="130" t="n">
        <v>14</v>
      </c>
      <c r="P559" s="130" t="n">
        <v>75</v>
      </c>
      <c r="Q559" s="130" t="n">
        <v>7</v>
      </c>
      <c r="R559" s="132" t="n">
        <v>4.3</v>
      </c>
      <c r="S559" s="175" t="n">
        <v>68</v>
      </c>
      <c r="T559" s="130" t="n">
        <v>36</v>
      </c>
      <c r="U559" s="128" t="n">
        <v>0.5</v>
      </c>
      <c r="V559" s="276"/>
      <c r="W559" s="276"/>
      <c r="X559" s="276"/>
    </row>
    <row r="560" s="120" customFormat="true" ht="15" hidden="false" customHeight="false" outlineLevel="0" collapsed="false">
      <c r="A560" s="175" t="n">
        <v>159</v>
      </c>
      <c r="B560" s="130" t="n">
        <v>1</v>
      </c>
      <c r="C560" s="130" t="n">
        <v>2</v>
      </c>
      <c r="D560" s="130"/>
      <c r="E560" s="130"/>
      <c r="F560" s="132"/>
      <c r="G560" s="175" t="n">
        <v>33</v>
      </c>
      <c r="H560" s="130" t="n">
        <v>18</v>
      </c>
      <c r="I560" s="130" t="n">
        <v>4.2</v>
      </c>
      <c r="J560" s="130"/>
      <c r="K560" s="130"/>
      <c r="L560" s="128"/>
      <c r="M560" s="129" t="n">
        <v>6</v>
      </c>
      <c r="N560" s="130" t="n">
        <v>25</v>
      </c>
      <c r="O560" s="130" t="n">
        <v>9</v>
      </c>
      <c r="P560" s="130" t="n">
        <v>75</v>
      </c>
      <c r="Q560" s="130" t="n">
        <v>8</v>
      </c>
      <c r="R560" s="132" t="n">
        <v>0.6</v>
      </c>
      <c r="S560" s="175" t="n">
        <v>68</v>
      </c>
      <c r="T560" s="130" t="n">
        <v>37</v>
      </c>
      <c r="U560" s="128" t="n">
        <v>1</v>
      </c>
      <c r="V560" s="276"/>
      <c r="W560" s="276"/>
      <c r="X560" s="276"/>
    </row>
    <row r="561" s="120" customFormat="true" ht="15" hidden="false" customHeight="false" outlineLevel="0" collapsed="false">
      <c r="A561" s="175" t="n">
        <v>159</v>
      </c>
      <c r="B561" s="130" t="n">
        <v>2</v>
      </c>
      <c r="C561" s="130" t="n">
        <v>4</v>
      </c>
      <c r="D561" s="130"/>
      <c r="E561" s="130"/>
      <c r="F561" s="132"/>
      <c r="G561" s="175" t="n">
        <v>33</v>
      </c>
      <c r="H561" s="130" t="n">
        <v>19</v>
      </c>
      <c r="I561" s="130" t="n">
        <v>6.8</v>
      </c>
      <c r="J561" s="130"/>
      <c r="K561" s="130"/>
      <c r="L561" s="128"/>
      <c r="M561" s="129" t="n">
        <v>6</v>
      </c>
      <c r="N561" s="130" t="n">
        <v>26</v>
      </c>
      <c r="O561" s="130" t="n">
        <v>4.6</v>
      </c>
      <c r="P561" s="130" t="n">
        <v>75</v>
      </c>
      <c r="Q561" s="130" t="n">
        <v>9</v>
      </c>
      <c r="R561" s="132" t="n">
        <v>1.1</v>
      </c>
      <c r="S561" s="175" t="n">
        <v>68</v>
      </c>
      <c r="T561" s="130" t="n">
        <v>38</v>
      </c>
      <c r="U561" s="128" t="n">
        <v>2</v>
      </c>
      <c r="V561" s="276"/>
      <c r="W561" s="276"/>
      <c r="X561" s="276"/>
    </row>
    <row r="562" s="120" customFormat="true" ht="15" hidden="false" customHeight="false" outlineLevel="0" collapsed="false">
      <c r="A562" s="175" t="n">
        <v>159</v>
      </c>
      <c r="B562" s="130" t="n">
        <v>12</v>
      </c>
      <c r="C562" s="130" t="n">
        <v>2</v>
      </c>
      <c r="D562" s="130"/>
      <c r="E562" s="130"/>
      <c r="F562" s="132"/>
      <c r="G562" s="175" t="n">
        <v>33</v>
      </c>
      <c r="H562" s="130" t="n">
        <v>21</v>
      </c>
      <c r="I562" s="130" t="n">
        <v>1</v>
      </c>
      <c r="J562" s="130"/>
      <c r="K562" s="130"/>
      <c r="L562" s="128"/>
      <c r="M562" s="129" t="n">
        <v>6</v>
      </c>
      <c r="N562" s="130" t="n">
        <v>27</v>
      </c>
      <c r="O562" s="130" t="n">
        <v>5.4</v>
      </c>
      <c r="P562" s="130" t="n">
        <v>75</v>
      </c>
      <c r="Q562" s="130" t="n">
        <v>10</v>
      </c>
      <c r="R562" s="132" t="n">
        <v>4.3</v>
      </c>
      <c r="S562" s="175" t="n">
        <v>68</v>
      </c>
      <c r="T562" s="130" t="n">
        <v>46</v>
      </c>
      <c r="U562" s="128" t="n">
        <v>0.7</v>
      </c>
      <c r="V562" s="276"/>
      <c r="W562" s="276"/>
      <c r="X562" s="276"/>
    </row>
    <row r="563" s="120" customFormat="true" ht="15" hidden="false" customHeight="false" outlineLevel="0" collapsed="false">
      <c r="A563" s="175" t="n">
        <v>159</v>
      </c>
      <c r="B563" s="130" t="n">
        <v>13</v>
      </c>
      <c r="C563" s="130" t="n">
        <v>6</v>
      </c>
      <c r="D563" s="130"/>
      <c r="E563" s="130"/>
      <c r="F563" s="132"/>
      <c r="G563" s="175" t="n">
        <v>34</v>
      </c>
      <c r="H563" s="130" t="n">
        <v>1</v>
      </c>
      <c r="I563" s="130" t="n">
        <v>1.8</v>
      </c>
      <c r="J563" s="130"/>
      <c r="K563" s="130"/>
      <c r="L563" s="128"/>
      <c r="M563" s="129" t="n">
        <v>6</v>
      </c>
      <c r="N563" s="130" t="n">
        <v>28</v>
      </c>
      <c r="O563" s="130" t="n">
        <v>5</v>
      </c>
      <c r="P563" s="130" t="n">
        <v>75</v>
      </c>
      <c r="Q563" s="130" t="n">
        <v>11</v>
      </c>
      <c r="R563" s="132" t="n">
        <v>2.5</v>
      </c>
      <c r="S563" s="175" t="n">
        <v>68</v>
      </c>
      <c r="T563" s="130" t="n">
        <v>48</v>
      </c>
      <c r="U563" s="128" t="n">
        <v>1</v>
      </c>
      <c r="V563" s="276"/>
      <c r="W563" s="276"/>
      <c r="X563" s="276"/>
    </row>
    <row r="564" s="120" customFormat="true" ht="15" hidden="false" customHeight="false" outlineLevel="0" collapsed="false">
      <c r="A564" s="175" t="n">
        <v>159</v>
      </c>
      <c r="B564" s="130" t="n">
        <v>16</v>
      </c>
      <c r="C564" s="130" t="n">
        <v>3</v>
      </c>
      <c r="D564" s="130"/>
      <c r="E564" s="130"/>
      <c r="F564" s="132"/>
      <c r="G564" s="175" t="n">
        <v>34</v>
      </c>
      <c r="H564" s="130" t="n">
        <v>2</v>
      </c>
      <c r="I564" s="130" t="n">
        <v>6</v>
      </c>
      <c r="J564" s="130"/>
      <c r="K564" s="130"/>
      <c r="L564" s="128"/>
      <c r="M564" s="129" t="n">
        <v>6</v>
      </c>
      <c r="N564" s="130" t="n">
        <v>29</v>
      </c>
      <c r="O564" s="130" t="n">
        <v>1</v>
      </c>
      <c r="P564" s="130" t="n">
        <v>75</v>
      </c>
      <c r="Q564" s="130" t="n">
        <v>12</v>
      </c>
      <c r="R564" s="132" t="n">
        <v>30</v>
      </c>
      <c r="S564" s="175" t="n">
        <v>68</v>
      </c>
      <c r="T564" s="130" t="n">
        <v>65</v>
      </c>
      <c r="U564" s="128" t="n">
        <v>10.2</v>
      </c>
      <c r="V564" s="276"/>
      <c r="W564" s="276"/>
      <c r="X564" s="276"/>
    </row>
    <row r="565" s="120" customFormat="true" ht="15" hidden="false" customHeight="false" outlineLevel="0" collapsed="false">
      <c r="A565" s="175" t="n">
        <v>159</v>
      </c>
      <c r="B565" s="130" t="n">
        <v>21</v>
      </c>
      <c r="C565" s="130" t="n">
        <v>11</v>
      </c>
      <c r="D565" s="130"/>
      <c r="E565" s="130"/>
      <c r="F565" s="132"/>
      <c r="G565" s="175" t="n">
        <v>34</v>
      </c>
      <c r="H565" s="130" t="n">
        <v>3</v>
      </c>
      <c r="I565" s="130" t="n">
        <v>25.3</v>
      </c>
      <c r="J565" s="130"/>
      <c r="K565" s="130"/>
      <c r="L565" s="128"/>
      <c r="M565" s="129" t="n">
        <v>6</v>
      </c>
      <c r="N565" s="130" t="n">
        <v>30</v>
      </c>
      <c r="O565" s="130" t="n">
        <v>2.1</v>
      </c>
      <c r="P565" s="130" t="n">
        <v>75</v>
      </c>
      <c r="Q565" s="130" t="n">
        <v>13</v>
      </c>
      <c r="R565" s="132" t="n">
        <v>9</v>
      </c>
      <c r="S565" s="175" t="n">
        <v>68</v>
      </c>
      <c r="T565" s="130" t="n">
        <v>66</v>
      </c>
      <c r="U565" s="128" t="n">
        <v>3.2</v>
      </c>
      <c r="V565" s="276"/>
      <c r="W565" s="276"/>
      <c r="X565" s="276"/>
    </row>
    <row r="566" s="120" customFormat="true" ht="15" hidden="false" customHeight="false" outlineLevel="0" collapsed="false">
      <c r="A566" s="175" t="n">
        <v>159</v>
      </c>
      <c r="B566" s="130" t="n">
        <v>24</v>
      </c>
      <c r="C566" s="130" t="n">
        <v>8</v>
      </c>
      <c r="D566" s="130"/>
      <c r="E566" s="130"/>
      <c r="F566" s="132"/>
      <c r="G566" s="175" t="n">
        <v>34</v>
      </c>
      <c r="H566" s="130" t="n">
        <v>4</v>
      </c>
      <c r="I566" s="130" t="n">
        <v>10.7</v>
      </c>
      <c r="J566" s="130"/>
      <c r="K566" s="130"/>
      <c r="L566" s="128"/>
      <c r="M566" s="129" t="n">
        <v>6</v>
      </c>
      <c r="N566" s="130" t="n">
        <v>31</v>
      </c>
      <c r="O566" s="130" t="n">
        <v>4</v>
      </c>
      <c r="P566" s="130" t="n">
        <v>75</v>
      </c>
      <c r="Q566" s="130" t="n">
        <v>14</v>
      </c>
      <c r="R566" s="132" t="n">
        <v>0.6</v>
      </c>
      <c r="S566" s="175" t="n">
        <v>68</v>
      </c>
      <c r="T566" s="130" t="n">
        <v>67</v>
      </c>
      <c r="U566" s="128" t="n">
        <v>0.5</v>
      </c>
      <c r="V566" s="276"/>
      <c r="W566" s="276"/>
      <c r="X566" s="276"/>
    </row>
    <row r="567" s="120" customFormat="true" ht="15" hidden="false" customHeight="false" outlineLevel="0" collapsed="false">
      <c r="A567" s="175" t="n">
        <v>159</v>
      </c>
      <c r="B567" s="130" t="n">
        <v>27</v>
      </c>
      <c r="C567" s="130" t="n">
        <v>11</v>
      </c>
      <c r="D567" s="130"/>
      <c r="E567" s="130"/>
      <c r="F567" s="132"/>
      <c r="G567" s="175" t="n">
        <v>34</v>
      </c>
      <c r="H567" s="130" t="n">
        <v>5</v>
      </c>
      <c r="I567" s="130" t="n">
        <v>1.5</v>
      </c>
      <c r="J567" s="130"/>
      <c r="K567" s="130"/>
      <c r="L567" s="128"/>
      <c r="M567" s="129" t="n">
        <v>6</v>
      </c>
      <c r="N567" s="130" t="n">
        <v>32</v>
      </c>
      <c r="O567" s="130" t="n">
        <v>10</v>
      </c>
      <c r="P567" s="130" t="n">
        <v>75</v>
      </c>
      <c r="Q567" s="130" t="n">
        <v>15</v>
      </c>
      <c r="R567" s="132" t="n">
        <v>1.7</v>
      </c>
      <c r="S567" s="175" t="n">
        <v>68</v>
      </c>
      <c r="T567" s="130" t="n">
        <v>68</v>
      </c>
      <c r="U567" s="128" t="n">
        <v>1.6</v>
      </c>
      <c r="V567" s="276"/>
      <c r="W567" s="276"/>
      <c r="X567" s="276"/>
    </row>
    <row r="568" s="120" customFormat="true" ht="15" hidden="false" customHeight="false" outlineLevel="0" collapsed="false">
      <c r="A568" s="175" t="n">
        <v>159</v>
      </c>
      <c r="B568" s="130" t="n">
        <v>28</v>
      </c>
      <c r="C568" s="130" t="n">
        <v>5</v>
      </c>
      <c r="D568" s="130"/>
      <c r="E568" s="130"/>
      <c r="F568" s="132"/>
      <c r="G568" s="175" t="n">
        <v>34</v>
      </c>
      <c r="H568" s="130" t="n">
        <v>12</v>
      </c>
      <c r="I568" s="130" t="n">
        <v>2</v>
      </c>
      <c r="J568" s="130"/>
      <c r="K568" s="130"/>
      <c r="L568" s="128"/>
      <c r="M568" s="129" t="n">
        <v>6</v>
      </c>
      <c r="N568" s="130" t="n">
        <v>33</v>
      </c>
      <c r="O568" s="130" t="n">
        <v>2.1</v>
      </c>
      <c r="P568" s="130"/>
      <c r="Q568" s="130"/>
      <c r="R568" s="132"/>
      <c r="S568" s="175" t="n">
        <v>68</v>
      </c>
      <c r="T568" s="130" t="n">
        <v>69</v>
      </c>
      <c r="U568" s="128" t="n">
        <v>3</v>
      </c>
      <c r="V568" s="276"/>
      <c r="W568" s="276"/>
      <c r="X568" s="276"/>
    </row>
    <row r="569" s="120" customFormat="true" ht="15" hidden="false" customHeight="false" outlineLevel="0" collapsed="false">
      <c r="A569" s="175" t="n">
        <v>159</v>
      </c>
      <c r="B569" s="130" t="n">
        <v>31</v>
      </c>
      <c r="C569" s="130" t="n">
        <v>2</v>
      </c>
      <c r="D569" s="130"/>
      <c r="E569" s="130"/>
      <c r="F569" s="132"/>
      <c r="G569" s="175" t="n">
        <v>34</v>
      </c>
      <c r="H569" s="130" t="n">
        <v>15</v>
      </c>
      <c r="I569" s="130" t="n">
        <v>1.5</v>
      </c>
      <c r="J569" s="130"/>
      <c r="K569" s="130"/>
      <c r="L569" s="128"/>
      <c r="M569" s="129" t="n">
        <v>6</v>
      </c>
      <c r="N569" s="130" t="n">
        <v>34</v>
      </c>
      <c r="O569" s="130" t="n">
        <v>5.8</v>
      </c>
      <c r="P569" s="130"/>
      <c r="Q569" s="130"/>
      <c r="R569" s="132"/>
      <c r="S569" s="175" t="n">
        <v>68</v>
      </c>
      <c r="T569" s="130" t="n">
        <v>72</v>
      </c>
      <c r="U569" s="128" t="n">
        <v>2</v>
      </c>
      <c r="V569" s="276"/>
      <c r="W569" s="276"/>
      <c r="X569" s="276"/>
    </row>
    <row r="570" s="120" customFormat="true" ht="15" hidden="false" customHeight="false" outlineLevel="0" collapsed="false">
      <c r="A570" s="175" t="n">
        <v>159</v>
      </c>
      <c r="B570" s="130" t="n">
        <v>58</v>
      </c>
      <c r="C570" s="130" t="n">
        <v>2</v>
      </c>
      <c r="D570" s="130"/>
      <c r="E570" s="130"/>
      <c r="F570" s="132"/>
      <c r="G570" s="175" t="n">
        <v>34</v>
      </c>
      <c r="H570" s="130" t="n">
        <v>16</v>
      </c>
      <c r="I570" s="130" t="n">
        <v>2.3</v>
      </c>
      <c r="J570" s="130"/>
      <c r="K570" s="130"/>
      <c r="L570" s="128"/>
      <c r="M570" s="129" t="n">
        <v>6</v>
      </c>
      <c r="N570" s="130" t="n">
        <v>35</v>
      </c>
      <c r="O570" s="130" t="n">
        <v>1</v>
      </c>
      <c r="P570" s="130"/>
      <c r="Q570" s="130"/>
      <c r="R570" s="132"/>
      <c r="S570" s="175" t="n">
        <v>109</v>
      </c>
      <c r="T570" s="130" t="n">
        <v>1</v>
      </c>
      <c r="U570" s="128" t="n">
        <v>3.3</v>
      </c>
      <c r="V570" s="276"/>
      <c r="W570" s="276"/>
      <c r="X570" s="276"/>
    </row>
    <row r="571" s="120" customFormat="true" ht="15" hidden="false" customHeight="false" outlineLevel="0" collapsed="false">
      <c r="A571" s="175"/>
      <c r="B571" s="130"/>
      <c r="C571" s="130"/>
      <c r="D571" s="130"/>
      <c r="E571" s="130"/>
      <c r="F571" s="132"/>
      <c r="G571" s="175" t="n">
        <v>34</v>
      </c>
      <c r="H571" s="130" t="n">
        <v>17</v>
      </c>
      <c r="I571" s="130" t="n">
        <v>2.8</v>
      </c>
      <c r="J571" s="130"/>
      <c r="K571" s="130"/>
      <c r="L571" s="128"/>
      <c r="M571" s="129" t="n">
        <v>6</v>
      </c>
      <c r="N571" s="130" t="n">
        <v>36</v>
      </c>
      <c r="O571" s="130" t="n">
        <v>0.8</v>
      </c>
      <c r="P571" s="130"/>
      <c r="Q571" s="130"/>
      <c r="R571" s="132"/>
      <c r="S571" s="175" t="n">
        <v>109</v>
      </c>
      <c r="T571" s="130" t="n">
        <v>4</v>
      </c>
      <c r="U571" s="128" t="n">
        <v>2</v>
      </c>
      <c r="V571" s="276"/>
      <c r="W571" s="276"/>
      <c r="X571" s="276"/>
    </row>
    <row r="572" s="120" customFormat="true" ht="15" hidden="false" customHeight="false" outlineLevel="0" collapsed="false">
      <c r="A572" s="175"/>
      <c r="B572" s="130"/>
      <c r="C572" s="130"/>
      <c r="D572" s="130"/>
      <c r="E572" s="130"/>
      <c r="F572" s="132"/>
      <c r="G572" s="175" t="n">
        <v>34</v>
      </c>
      <c r="H572" s="130" t="n">
        <v>18</v>
      </c>
      <c r="I572" s="130" t="n">
        <v>0.3</v>
      </c>
      <c r="J572" s="130"/>
      <c r="K572" s="130"/>
      <c r="L572" s="128"/>
      <c r="M572" s="129" t="n">
        <v>6</v>
      </c>
      <c r="N572" s="130" t="n">
        <v>37</v>
      </c>
      <c r="O572" s="130" t="n">
        <v>6.8</v>
      </c>
      <c r="P572" s="130"/>
      <c r="Q572" s="130"/>
      <c r="R572" s="132"/>
      <c r="S572" s="175" t="n">
        <v>109</v>
      </c>
      <c r="T572" s="130" t="n">
        <v>15</v>
      </c>
      <c r="U572" s="128" t="n">
        <v>21.2</v>
      </c>
      <c r="V572" s="276"/>
      <c r="W572" s="276"/>
      <c r="X572" s="276"/>
    </row>
    <row r="573" s="120" customFormat="true" ht="15" hidden="false" customHeight="false" outlineLevel="0" collapsed="false">
      <c r="A573" s="175"/>
      <c r="B573" s="130"/>
      <c r="C573" s="130"/>
      <c r="D573" s="130"/>
      <c r="E573" s="130"/>
      <c r="F573" s="132"/>
      <c r="G573" s="175" t="n">
        <v>34</v>
      </c>
      <c r="H573" s="130" t="n">
        <v>19</v>
      </c>
      <c r="I573" s="130" t="n">
        <v>0.8</v>
      </c>
      <c r="J573" s="130"/>
      <c r="K573" s="130"/>
      <c r="L573" s="128"/>
      <c r="M573" s="129" t="n">
        <v>6</v>
      </c>
      <c r="N573" s="130" t="n">
        <v>38</v>
      </c>
      <c r="O573" s="130" t="n">
        <v>2.8</v>
      </c>
      <c r="P573" s="130"/>
      <c r="Q573" s="130"/>
      <c r="R573" s="132"/>
      <c r="S573" s="175" t="n">
        <v>109</v>
      </c>
      <c r="T573" s="130" t="n">
        <v>16</v>
      </c>
      <c r="U573" s="128" t="n">
        <v>16</v>
      </c>
      <c r="V573" s="276"/>
      <c r="W573" s="276"/>
      <c r="X573" s="276"/>
    </row>
    <row r="574" s="120" customFormat="true" ht="15" hidden="false" customHeight="false" outlineLevel="0" collapsed="false">
      <c r="A574" s="175"/>
      <c r="B574" s="130"/>
      <c r="C574" s="130"/>
      <c r="D574" s="130"/>
      <c r="E574" s="130"/>
      <c r="F574" s="132"/>
      <c r="G574" s="175" t="n">
        <v>34</v>
      </c>
      <c r="H574" s="130" t="n">
        <v>20</v>
      </c>
      <c r="I574" s="130" t="n">
        <v>2.5</v>
      </c>
      <c r="J574" s="130"/>
      <c r="K574" s="130"/>
      <c r="L574" s="128"/>
      <c r="M574" s="129" t="n">
        <v>6</v>
      </c>
      <c r="N574" s="130" t="n">
        <v>39</v>
      </c>
      <c r="O574" s="130" t="n">
        <v>3.2</v>
      </c>
      <c r="P574" s="130"/>
      <c r="Q574" s="130"/>
      <c r="R574" s="132"/>
      <c r="S574" s="175" t="n">
        <v>109</v>
      </c>
      <c r="T574" s="130" t="n">
        <v>17</v>
      </c>
      <c r="U574" s="128" t="n">
        <v>2.1</v>
      </c>
      <c r="V574" s="276"/>
      <c r="W574" s="276"/>
      <c r="X574" s="276"/>
    </row>
    <row r="575" s="120" customFormat="true" ht="15" hidden="false" customHeight="false" outlineLevel="0" collapsed="false">
      <c r="A575" s="175"/>
      <c r="B575" s="130"/>
      <c r="C575" s="130"/>
      <c r="D575" s="130"/>
      <c r="E575" s="130"/>
      <c r="F575" s="132"/>
      <c r="G575" s="175" t="n">
        <v>34</v>
      </c>
      <c r="H575" s="130" t="n">
        <v>23</v>
      </c>
      <c r="I575" s="130" t="n">
        <v>3.6</v>
      </c>
      <c r="J575" s="130"/>
      <c r="K575" s="130"/>
      <c r="L575" s="128"/>
      <c r="M575" s="129" t="n">
        <v>6</v>
      </c>
      <c r="N575" s="130" t="n">
        <v>40</v>
      </c>
      <c r="O575" s="130" t="n">
        <v>0.7</v>
      </c>
      <c r="P575" s="130"/>
      <c r="Q575" s="130"/>
      <c r="R575" s="132"/>
      <c r="S575" s="175" t="n">
        <v>109</v>
      </c>
      <c r="T575" s="130" t="n">
        <v>22</v>
      </c>
      <c r="U575" s="128" t="n">
        <v>7.2</v>
      </c>
      <c r="V575" s="276"/>
      <c r="W575" s="276"/>
      <c r="X575" s="276"/>
    </row>
    <row r="576" s="120" customFormat="true" ht="15" hidden="false" customHeight="false" outlineLevel="0" collapsed="false">
      <c r="A576" s="175"/>
      <c r="B576" s="130"/>
      <c r="C576" s="130"/>
      <c r="D576" s="130"/>
      <c r="E576" s="130"/>
      <c r="F576" s="132"/>
      <c r="G576" s="175" t="n">
        <v>34</v>
      </c>
      <c r="H576" s="130" t="n">
        <v>25</v>
      </c>
      <c r="I576" s="130" t="n">
        <v>2.8</v>
      </c>
      <c r="J576" s="130"/>
      <c r="K576" s="130"/>
      <c r="L576" s="128"/>
      <c r="M576" s="129" t="n">
        <v>6</v>
      </c>
      <c r="N576" s="130" t="n">
        <v>41</v>
      </c>
      <c r="O576" s="130" t="n">
        <v>1</v>
      </c>
      <c r="P576" s="130"/>
      <c r="Q576" s="130"/>
      <c r="R576" s="132"/>
      <c r="S576" s="175" t="n">
        <v>109</v>
      </c>
      <c r="T576" s="130" t="n">
        <v>24</v>
      </c>
      <c r="U576" s="128" t="n">
        <v>8</v>
      </c>
      <c r="V576" s="276"/>
      <c r="W576" s="276"/>
      <c r="X576" s="276"/>
    </row>
    <row r="577" s="120" customFormat="true" ht="15" hidden="false" customHeight="false" outlineLevel="0" collapsed="false">
      <c r="A577" s="175"/>
      <c r="B577" s="130"/>
      <c r="C577" s="130"/>
      <c r="D577" s="130"/>
      <c r="E577" s="130"/>
      <c r="F577" s="132"/>
      <c r="G577" s="175" t="n">
        <v>34</v>
      </c>
      <c r="H577" s="130" t="n">
        <v>26</v>
      </c>
      <c r="I577" s="130" t="n">
        <v>2.1</v>
      </c>
      <c r="J577" s="130"/>
      <c r="K577" s="130"/>
      <c r="L577" s="128"/>
      <c r="M577" s="129" t="n">
        <v>6</v>
      </c>
      <c r="N577" s="130" t="n">
        <v>42</v>
      </c>
      <c r="O577" s="130" t="n">
        <v>3.4</v>
      </c>
      <c r="P577" s="130"/>
      <c r="Q577" s="130"/>
      <c r="R577" s="132"/>
      <c r="S577" s="175" t="n">
        <v>109</v>
      </c>
      <c r="T577" s="130" t="n">
        <v>25</v>
      </c>
      <c r="U577" s="128" t="n">
        <v>3</v>
      </c>
      <c r="V577" s="276"/>
      <c r="W577" s="276"/>
      <c r="X577" s="276"/>
    </row>
    <row r="578" s="120" customFormat="true" ht="15" hidden="false" customHeight="false" outlineLevel="0" collapsed="false">
      <c r="A578" s="175"/>
      <c r="B578" s="130"/>
      <c r="C578" s="130"/>
      <c r="D578" s="130"/>
      <c r="E578" s="130"/>
      <c r="F578" s="132"/>
      <c r="G578" s="175"/>
      <c r="H578" s="130"/>
      <c r="I578" s="130"/>
      <c r="J578" s="130"/>
      <c r="K578" s="130"/>
      <c r="L578" s="128"/>
      <c r="M578" s="129" t="n">
        <v>6</v>
      </c>
      <c r="N578" s="130" t="n">
        <v>43</v>
      </c>
      <c r="O578" s="130" t="n">
        <v>1</v>
      </c>
      <c r="P578" s="130"/>
      <c r="Q578" s="130"/>
      <c r="R578" s="132"/>
      <c r="S578" s="175" t="n">
        <v>109</v>
      </c>
      <c r="T578" s="130" t="n">
        <v>26</v>
      </c>
      <c r="U578" s="128" t="n">
        <v>23</v>
      </c>
      <c r="V578" s="276"/>
      <c r="W578" s="276"/>
      <c r="X578" s="276"/>
    </row>
    <row r="579" s="120" customFormat="true" ht="15" hidden="false" customHeight="false" outlineLevel="0" collapsed="false">
      <c r="A579" s="175"/>
      <c r="B579" s="130"/>
      <c r="C579" s="130"/>
      <c r="D579" s="130"/>
      <c r="E579" s="130"/>
      <c r="F579" s="132"/>
      <c r="G579" s="175"/>
      <c r="H579" s="130"/>
      <c r="I579" s="130"/>
      <c r="J579" s="130"/>
      <c r="K579" s="130"/>
      <c r="L579" s="128"/>
      <c r="M579" s="129" t="n">
        <v>6</v>
      </c>
      <c r="N579" s="130" t="n">
        <v>44</v>
      </c>
      <c r="O579" s="130" t="n">
        <v>2</v>
      </c>
      <c r="P579" s="130"/>
      <c r="Q579" s="130"/>
      <c r="R579" s="132"/>
      <c r="S579" s="175" t="n">
        <v>109</v>
      </c>
      <c r="T579" s="130" t="n">
        <v>27</v>
      </c>
      <c r="U579" s="128" t="n">
        <v>7.2</v>
      </c>
      <c r="V579" s="276"/>
      <c r="W579" s="276"/>
      <c r="X579" s="276"/>
    </row>
    <row r="580" s="120" customFormat="true" ht="15" hidden="false" customHeight="false" outlineLevel="0" collapsed="false">
      <c r="A580" s="175"/>
      <c r="B580" s="130"/>
      <c r="C580" s="130"/>
      <c r="D580" s="130"/>
      <c r="E580" s="130"/>
      <c r="F580" s="132"/>
      <c r="G580" s="175"/>
      <c r="H580" s="130"/>
      <c r="I580" s="130"/>
      <c r="J580" s="130"/>
      <c r="K580" s="130"/>
      <c r="L580" s="128"/>
      <c r="M580" s="129" t="n">
        <v>6</v>
      </c>
      <c r="N580" s="130" t="n">
        <v>45</v>
      </c>
      <c r="O580" s="130" t="n">
        <v>0.7</v>
      </c>
      <c r="P580" s="130"/>
      <c r="Q580" s="130"/>
      <c r="R580" s="132"/>
      <c r="S580" s="175" t="n">
        <v>109</v>
      </c>
      <c r="T580" s="130" t="n">
        <v>28</v>
      </c>
      <c r="U580" s="128" t="n">
        <v>11</v>
      </c>
      <c r="V580" s="276"/>
      <c r="W580" s="276"/>
      <c r="X580" s="276"/>
    </row>
    <row r="581" s="120" customFormat="true" ht="15" hidden="false" customHeight="false" outlineLevel="0" collapsed="false">
      <c r="A581" s="175"/>
      <c r="B581" s="130"/>
      <c r="C581" s="130"/>
      <c r="D581" s="130"/>
      <c r="E581" s="130"/>
      <c r="F581" s="132"/>
      <c r="G581" s="175"/>
      <c r="H581" s="130"/>
      <c r="I581" s="130"/>
      <c r="J581" s="130"/>
      <c r="K581" s="130"/>
      <c r="L581" s="128"/>
      <c r="M581" s="129" t="n">
        <v>6</v>
      </c>
      <c r="N581" s="130" t="n">
        <v>46</v>
      </c>
      <c r="O581" s="130" t="n">
        <v>1.2</v>
      </c>
      <c r="P581" s="130"/>
      <c r="Q581" s="130"/>
      <c r="R581" s="132"/>
      <c r="S581" s="175" t="n">
        <v>124</v>
      </c>
      <c r="T581" s="130" t="n">
        <v>1</v>
      </c>
      <c r="U581" s="128" t="n">
        <v>7.1</v>
      </c>
      <c r="V581" s="276"/>
      <c r="W581" s="276"/>
      <c r="X581" s="276"/>
    </row>
    <row r="582" s="120" customFormat="true" ht="15" hidden="false" customHeight="false" outlineLevel="0" collapsed="false">
      <c r="A582" s="175"/>
      <c r="B582" s="130"/>
      <c r="C582" s="130"/>
      <c r="D582" s="130"/>
      <c r="E582" s="130"/>
      <c r="F582" s="132"/>
      <c r="G582" s="175"/>
      <c r="H582" s="130"/>
      <c r="I582" s="130"/>
      <c r="J582" s="130"/>
      <c r="K582" s="130"/>
      <c r="L582" s="128"/>
      <c r="M582" s="129" t="n">
        <v>7</v>
      </c>
      <c r="N582" s="130" t="n">
        <v>10</v>
      </c>
      <c r="O582" s="130" t="n">
        <v>2.5</v>
      </c>
      <c r="P582" s="130"/>
      <c r="Q582" s="130"/>
      <c r="R582" s="132"/>
      <c r="S582" s="175" t="n">
        <v>124</v>
      </c>
      <c r="T582" s="130" t="n">
        <v>2</v>
      </c>
      <c r="U582" s="128" t="n">
        <v>6</v>
      </c>
      <c r="V582" s="276"/>
      <c r="W582" s="276"/>
      <c r="X582" s="276"/>
    </row>
    <row r="583" s="120" customFormat="true" ht="15" hidden="false" customHeight="false" outlineLevel="0" collapsed="false">
      <c r="A583" s="175"/>
      <c r="B583" s="130"/>
      <c r="C583" s="130"/>
      <c r="D583" s="130"/>
      <c r="E583" s="130"/>
      <c r="F583" s="132"/>
      <c r="G583" s="175"/>
      <c r="H583" s="130"/>
      <c r="I583" s="130"/>
      <c r="J583" s="130"/>
      <c r="K583" s="130"/>
      <c r="L583" s="128"/>
      <c r="M583" s="129" t="n">
        <v>7</v>
      </c>
      <c r="N583" s="130" t="n">
        <v>11</v>
      </c>
      <c r="O583" s="130" t="n">
        <v>2.5</v>
      </c>
      <c r="P583" s="130"/>
      <c r="Q583" s="130"/>
      <c r="R583" s="132"/>
      <c r="S583" s="175" t="n">
        <v>124</v>
      </c>
      <c r="T583" s="130" t="n">
        <v>3</v>
      </c>
      <c r="U583" s="128" t="n">
        <v>5</v>
      </c>
      <c r="V583" s="276"/>
      <c r="W583" s="276"/>
      <c r="X583" s="276"/>
    </row>
    <row r="584" s="120" customFormat="true" ht="15" hidden="false" customHeight="false" outlineLevel="0" collapsed="false">
      <c r="A584" s="175"/>
      <c r="B584" s="130"/>
      <c r="C584" s="130"/>
      <c r="D584" s="130"/>
      <c r="E584" s="130"/>
      <c r="F584" s="132"/>
      <c r="G584" s="175"/>
      <c r="H584" s="130"/>
      <c r="I584" s="130"/>
      <c r="J584" s="130"/>
      <c r="K584" s="130"/>
      <c r="L584" s="128"/>
      <c r="M584" s="129" t="n">
        <v>8</v>
      </c>
      <c r="N584" s="130" t="n">
        <v>1</v>
      </c>
      <c r="O584" s="130" t="n">
        <v>1.6</v>
      </c>
      <c r="P584" s="130"/>
      <c r="Q584" s="130"/>
      <c r="R584" s="132"/>
      <c r="S584" s="175" t="n">
        <v>124</v>
      </c>
      <c r="T584" s="130" t="n">
        <v>9</v>
      </c>
      <c r="U584" s="128" t="n">
        <v>5</v>
      </c>
      <c r="V584" s="276"/>
      <c r="W584" s="276"/>
      <c r="X584" s="276"/>
    </row>
    <row r="585" s="120" customFormat="true" ht="15" hidden="false" customHeight="false" outlineLevel="0" collapsed="false">
      <c r="A585" s="175"/>
      <c r="B585" s="130"/>
      <c r="C585" s="130"/>
      <c r="D585" s="130"/>
      <c r="E585" s="130"/>
      <c r="F585" s="132"/>
      <c r="G585" s="175"/>
      <c r="H585" s="130"/>
      <c r="I585" s="130"/>
      <c r="J585" s="130"/>
      <c r="K585" s="130"/>
      <c r="L585" s="128"/>
      <c r="M585" s="129" t="n">
        <v>8</v>
      </c>
      <c r="N585" s="130" t="n">
        <v>19</v>
      </c>
      <c r="O585" s="130" t="n">
        <v>4.7</v>
      </c>
      <c r="P585" s="130"/>
      <c r="Q585" s="130"/>
      <c r="R585" s="132"/>
      <c r="S585" s="175" t="n">
        <v>124</v>
      </c>
      <c r="T585" s="130" t="n">
        <v>12</v>
      </c>
      <c r="U585" s="128" t="n">
        <v>2</v>
      </c>
      <c r="V585" s="276"/>
      <c r="W585" s="276"/>
      <c r="X585" s="276"/>
    </row>
    <row r="586" s="120" customFormat="true" ht="15" hidden="false" customHeight="false" outlineLevel="0" collapsed="false">
      <c r="A586" s="175"/>
      <c r="B586" s="130"/>
      <c r="C586" s="130"/>
      <c r="D586" s="130"/>
      <c r="E586" s="130"/>
      <c r="F586" s="132"/>
      <c r="G586" s="175"/>
      <c r="H586" s="130"/>
      <c r="I586" s="130"/>
      <c r="J586" s="130"/>
      <c r="K586" s="130"/>
      <c r="L586" s="128"/>
      <c r="M586" s="129" t="n">
        <v>8</v>
      </c>
      <c r="N586" s="130" t="n">
        <v>20</v>
      </c>
      <c r="O586" s="130" t="n">
        <v>4.7</v>
      </c>
      <c r="P586" s="130"/>
      <c r="Q586" s="130"/>
      <c r="R586" s="132"/>
      <c r="S586" s="175" t="n">
        <v>124</v>
      </c>
      <c r="T586" s="130" t="n">
        <v>13</v>
      </c>
      <c r="U586" s="128" t="n">
        <v>2.4</v>
      </c>
      <c r="V586" s="276"/>
      <c r="W586" s="276"/>
      <c r="X586" s="276"/>
    </row>
    <row r="587" s="120" customFormat="true" ht="15" hidden="false" customHeight="false" outlineLevel="0" collapsed="false">
      <c r="A587" s="175"/>
      <c r="B587" s="130"/>
      <c r="C587" s="130"/>
      <c r="D587" s="130"/>
      <c r="E587" s="130"/>
      <c r="F587" s="132"/>
      <c r="G587" s="175"/>
      <c r="H587" s="130"/>
      <c r="I587" s="130"/>
      <c r="J587" s="130"/>
      <c r="K587" s="130"/>
      <c r="L587" s="128"/>
      <c r="M587" s="129" t="n">
        <v>10</v>
      </c>
      <c r="N587" s="130" t="n">
        <v>13</v>
      </c>
      <c r="O587" s="130" t="n">
        <v>12</v>
      </c>
      <c r="P587" s="130"/>
      <c r="Q587" s="130"/>
      <c r="R587" s="132"/>
      <c r="S587" s="175" t="n">
        <v>124</v>
      </c>
      <c r="T587" s="130" t="n">
        <v>14</v>
      </c>
      <c r="U587" s="128" t="n">
        <v>1.7</v>
      </c>
      <c r="V587" s="276"/>
      <c r="W587" s="276"/>
      <c r="X587" s="276"/>
    </row>
    <row r="588" s="120" customFormat="true" ht="15" hidden="false" customHeight="false" outlineLevel="0" collapsed="false">
      <c r="A588" s="175"/>
      <c r="B588" s="130"/>
      <c r="C588" s="130"/>
      <c r="D588" s="130"/>
      <c r="E588" s="130"/>
      <c r="F588" s="132"/>
      <c r="G588" s="175"/>
      <c r="H588" s="130"/>
      <c r="I588" s="130"/>
      <c r="J588" s="130"/>
      <c r="K588" s="130"/>
      <c r="L588" s="128"/>
      <c r="M588" s="129" t="n">
        <v>10</v>
      </c>
      <c r="N588" s="130" t="n">
        <v>20</v>
      </c>
      <c r="O588" s="130" t="n">
        <v>0.1</v>
      </c>
      <c r="P588" s="130"/>
      <c r="Q588" s="130"/>
      <c r="R588" s="132"/>
      <c r="S588" s="175" t="n">
        <v>124</v>
      </c>
      <c r="T588" s="130" t="n">
        <v>15</v>
      </c>
      <c r="U588" s="128" t="n">
        <v>2</v>
      </c>
      <c r="V588" s="276"/>
      <c r="W588" s="276"/>
      <c r="X588" s="276"/>
    </row>
    <row r="589" s="120" customFormat="true" ht="15" hidden="false" customHeight="false" outlineLevel="0" collapsed="false">
      <c r="A589" s="175"/>
      <c r="B589" s="130"/>
      <c r="C589" s="130"/>
      <c r="D589" s="130"/>
      <c r="E589" s="130"/>
      <c r="F589" s="132"/>
      <c r="G589" s="175"/>
      <c r="H589" s="130"/>
      <c r="I589" s="130"/>
      <c r="J589" s="130"/>
      <c r="K589" s="130"/>
      <c r="L589" s="128"/>
      <c r="M589" s="129" t="n">
        <v>10</v>
      </c>
      <c r="N589" s="130" t="n">
        <v>20</v>
      </c>
      <c r="O589" s="130" t="n">
        <v>1.9</v>
      </c>
      <c r="P589" s="130"/>
      <c r="Q589" s="130"/>
      <c r="R589" s="132"/>
      <c r="S589" s="175" t="n">
        <v>124</v>
      </c>
      <c r="T589" s="130" t="n">
        <v>17</v>
      </c>
      <c r="U589" s="128" t="n">
        <v>1.4</v>
      </c>
      <c r="V589" s="276"/>
      <c r="W589" s="276"/>
      <c r="X589" s="276"/>
    </row>
    <row r="590" s="120" customFormat="true" ht="15" hidden="false" customHeight="false" outlineLevel="0" collapsed="false">
      <c r="A590" s="175"/>
      <c r="B590" s="130"/>
      <c r="C590" s="130"/>
      <c r="D590" s="130"/>
      <c r="E590" s="130"/>
      <c r="F590" s="132"/>
      <c r="G590" s="175"/>
      <c r="H590" s="130"/>
      <c r="I590" s="130"/>
      <c r="J590" s="130"/>
      <c r="K590" s="130"/>
      <c r="L590" s="128"/>
      <c r="M590" s="129" t="n">
        <v>11</v>
      </c>
      <c r="N590" s="130" t="n">
        <v>4</v>
      </c>
      <c r="O590" s="130" t="n">
        <v>2</v>
      </c>
      <c r="P590" s="130"/>
      <c r="Q590" s="130"/>
      <c r="R590" s="132"/>
      <c r="S590" s="236" t="n">
        <v>124</v>
      </c>
      <c r="T590" s="237" t="n">
        <v>18</v>
      </c>
      <c r="U590" s="238" t="n">
        <v>3.5</v>
      </c>
      <c r="V590" s="276"/>
      <c r="W590" s="276"/>
      <c r="X590" s="276"/>
    </row>
    <row r="591" s="120" customFormat="true" ht="15" hidden="false" customHeight="false" outlineLevel="0" collapsed="false">
      <c r="A591" s="175"/>
      <c r="B591" s="130"/>
      <c r="C591" s="130"/>
      <c r="D591" s="130"/>
      <c r="E591" s="130"/>
      <c r="F591" s="132"/>
      <c r="G591" s="175"/>
      <c r="H591" s="130"/>
      <c r="I591" s="130"/>
      <c r="J591" s="130"/>
      <c r="K591" s="130"/>
      <c r="L591" s="128"/>
      <c r="M591" s="129" t="n">
        <v>11</v>
      </c>
      <c r="N591" s="130" t="n">
        <v>6</v>
      </c>
      <c r="O591" s="130" t="n">
        <v>3</v>
      </c>
      <c r="P591" s="130"/>
      <c r="Q591" s="130"/>
      <c r="R591" s="132"/>
      <c r="S591" s="175" t="n">
        <v>124</v>
      </c>
      <c r="T591" s="130" t="n">
        <v>53</v>
      </c>
      <c r="U591" s="128" t="n">
        <v>0.8</v>
      </c>
      <c r="V591" s="276"/>
      <c r="W591" s="276"/>
      <c r="X591" s="276"/>
    </row>
    <row r="592" s="120" customFormat="true" ht="15" hidden="false" customHeight="false" outlineLevel="0" collapsed="false">
      <c r="A592" s="175"/>
      <c r="B592" s="130"/>
      <c r="C592" s="130"/>
      <c r="D592" s="130"/>
      <c r="E592" s="130"/>
      <c r="F592" s="132"/>
      <c r="G592" s="175"/>
      <c r="H592" s="130"/>
      <c r="I592" s="130"/>
      <c r="J592" s="130"/>
      <c r="K592" s="130"/>
      <c r="L592" s="128"/>
      <c r="M592" s="129" t="n">
        <v>11</v>
      </c>
      <c r="N592" s="130" t="n">
        <v>10</v>
      </c>
      <c r="O592" s="130" t="n">
        <v>1.9</v>
      </c>
      <c r="P592" s="130"/>
      <c r="Q592" s="130"/>
      <c r="R592" s="132"/>
      <c r="S592" s="175" t="n">
        <v>124</v>
      </c>
      <c r="T592" s="130" t="n">
        <v>55</v>
      </c>
      <c r="U592" s="128" t="n">
        <v>0.8</v>
      </c>
      <c r="V592" s="276"/>
      <c r="W592" s="276"/>
      <c r="X592" s="276"/>
    </row>
    <row r="593" s="120" customFormat="true" ht="15" hidden="false" customHeight="false" outlineLevel="0" collapsed="false">
      <c r="A593" s="175"/>
      <c r="B593" s="130"/>
      <c r="C593" s="130"/>
      <c r="D593" s="130"/>
      <c r="E593" s="130"/>
      <c r="F593" s="132"/>
      <c r="G593" s="175"/>
      <c r="H593" s="130"/>
      <c r="I593" s="130"/>
      <c r="J593" s="130"/>
      <c r="K593" s="130"/>
      <c r="L593" s="128"/>
      <c r="M593" s="129" t="n">
        <v>11</v>
      </c>
      <c r="N593" s="130" t="n">
        <v>11</v>
      </c>
      <c r="O593" s="130" t="n">
        <v>2</v>
      </c>
      <c r="P593" s="130"/>
      <c r="Q593" s="130"/>
      <c r="R593" s="132"/>
      <c r="S593" s="175" t="n">
        <v>124</v>
      </c>
      <c r="T593" s="130" t="n">
        <v>57</v>
      </c>
      <c r="U593" s="128" t="n">
        <v>2.3</v>
      </c>
      <c r="V593" s="276"/>
      <c r="W593" s="276"/>
      <c r="X593" s="276"/>
    </row>
    <row r="594" s="120" customFormat="true" ht="15" hidden="false" customHeight="false" outlineLevel="0" collapsed="false">
      <c r="A594" s="175"/>
      <c r="B594" s="130"/>
      <c r="C594" s="130"/>
      <c r="D594" s="130"/>
      <c r="E594" s="130"/>
      <c r="F594" s="132"/>
      <c r="G594" s="175"/>
      <c r="H594" s="130"/>
      <c r="I594" s="130"/>
      <c r="J594" s="130"/>
      <c r="K594" s="130"/>
      <c r="L594" s="128"/>
      <c r="M594" s="129" t="n">
        <v>11</v>
      </c>
      <c r="N594" s="130" t="n">
        <v>15</v>
      </c>
      <c r="O594" s="130" t="n">
        <v>8.2</v>
      </c>
      <c r="P594" s="130"/>
      <c r="Q594" s="130"/>
      <c r="R594" s="132"/>
      <c r="S594" s="175" t="n">
        <v>124</v>
      </c>
      <c r="T594" s="130" t="n">
        <v>58</v>
      </c>
      <c r="U594" s="128" t="n">
        <v>1</v>
      </c>
      <c r="V594" s="276"/>
      <c r="W594" s="276"/>
      <c r="X594" s="276"/>
    </row>
    <row r="595" s="120" customFormat="true" ht="15" hidden="false" customHeight="false" outlineLevel="0" collapsed="false">
      <c r="A595" s="175"/>
      <c r="B595" s="130"/>
      <c r="C595" s="130"/>
      <c r="D595" s="130"/>
      <c r="E595" s="130"/>
      <c r="F595" s="132"/>
      <c r="G595" s="175"/>
      <c r="H595" s="130"/>
      <c r="I595" s="130"/>
      <c r="J595" s="130"/>
      <c r="K595" s="130"/>
      <c r="L595" s="128"/>
      <c r="M595" s="129" t="n">
        <v>11</v>
      </c>
      <c r="N595" s="130" t="n">
        <v>17</v>
      </c>
      <c r="O595" s="130" t="n">
        <v>3</v>
      </c>
      <c r="P595" s="130"/>
      <c r="Q595" s="130"/>
      <c r="R595" s="132"/>
      <c r="S595" s="236" t="n">
        <v>130</v>
      </c>
      <c r="T595" s="237" t="n">
        <v>14</v>
      </c>
      <c r="U595" s="238" t="n">
        <v>9</v>
      </c>
      <c r="V595" s="276"/>
      <c r="W595" s="276"/>
      <c r="X595" s="276"/>
    </row>
    <row r="596" s="120" customFormat="true" ht="15" hidden="false" customHeight="false" outlineLevel="0" collapsed="false">
      <c r="A596" s="175"/>
      <c r="B596" s="130"/>
      <c r="C596" s="130"/>
      <c r="D596" s="130"/>
      <c r="E596" s="130"/>
      <c r="F596" s="132"/>
      <c r="G596" s="175"/>
      <c r="H596" s="130"/>
      <c r="I596" s="130"/>
      <c r="J596" s="130"/>
      <c r="K596" s="130"/>
      <c r="L596" s="128"/>
      <c r="M596" s="129" t="n">
        <v>11</v>
      </c>
      <c r="N596" s="130" t="n">
        <v>24</v>
      </c>
      <c r="O596" s="130" t="n">
        <v>0.9</v>
      </c>
      <c r="P596" s="130"/>
      <c r="Q596" s="130"/>
      <c r="R596" s="132"/>
      <c r="S596" s="175" t="n">
        <v>130</v>
      </c>
      <c r="T596" s="130" t="n">
        <v>15</v>
      </c>
      <c r="U596" s="128" t="n">
        <v>4.5</v>
      </c>
      <c r="V596" s="276"/>
      <c r="W596" s="276"/>
      <c r="X596" s="276"/>
    </row>
    <row r="597" s="120" customFormat="true" ht="15" hidden="false" customHeight="false" outlineLevel="0" collapsed="false">
      <c r="A597" s="175"/>
      <c r="B597" s="130"/>
      <c r="C597" s="130"/>
      <c r="D597" s="130"/>
      <c r="E597" s="130"/>
      <c r="F597" s="132"/>
      <c r="G597" s="175"/>
      <c r="H597" s="130"/>
      <c r="I597" s="130"/>
      <c r="J597" s="130"/>
      <c r="K597" s="130"/>
      <c r="L597" s="128"/>
      <c r="M597" s="129" t="n">
        <v>16</v>
      </c>
      <c r="N597" s="130" t="n">
        <v>15</v>
      </c>
      <c r="O597" s="130" t="n">
        <v>3.5</v>
      </c>
      <c r="P597" s="130"/>
      <c r="Q597" s="130"/>
      <c r="R597" s="132"/>
      <c r="S597" s="175" t="n">
        <v>130</v>
      </c>
      <c r="T597" s="130" t="n">
        <v>17</v>
      </c>
      <c r="U597" s="128" t="n">
        <v>4.5</v>
      </c>
      <c r="V597" s="276"/>
      <c r="W597" s="276"/>
      <c r="X597" s="276"/>
    </row>
    <row r="598" s="120" customFormat="true" ht="15" hidden="false" customHeight="false" outlineLevel="0" collapsed="false">
      <c r="A598" s="175"/>
      <c r="B598" s="130"/>
      <c r="C598" s="130"/>
      <c r="D598" s="130"/>
      <c r="E598" s="130"/>
      <c r="F598" s="132"/>
      <c r="G598" s="175"/>
      <c r="H598" s="130"/>
      <c r="I598" s="130"/>
      <c r="J598" s="130"/>
      <c r="K598" s="130"/>
      <c r="L598" s="128"/>
      <c r="M598" s="129" t="n">
        <v>16</v>
      </c>
      <c r="N598" s="130" t="n">
        <v>19</v>
      </c>
      <c r="O598" s="130" t="n">
        <v>7.5</v>
      </c>
      <c r="P598" s="130"/>
      <c r="Q598" s="130"/>
      <c r="R598" s="132"/>
      <c r="S598" s="175" t="n">
        <v>130</v>
      </c>
      <c r="T598" s="130" t="n">
        <v>19</v>
      </c>
      <c r="U598" s="128" t="n">
        <v>11.5</v>
      </c>
      <c r="V598" s="276"/>
      <c r="W598" s="276"/>
      <c r="X598" s="276"/>
    </row>
    <row r="599" s="120" customFormat="true" ht="15" hidden="false" customHeight="false" outlineLevel="0" collapsed="false">
      <c r="A599" s="175"/>
      <c r="B599" s="130"/>
      <c r="C599" s="130"/>
      <c r="D599" s="130"/>
      <c r="E599" s="130"/>
      <c r="F599" s="132"/>
      <c r="G599" s="175"/>
      <c r="H599" s="130"/>
      <c r="I599" s="130"/>
      <c r="J599" s="130"/>
      <c r="K599" s="130"/>
      <c r="L599" s="128"/>
      <c r="M599" s="129" t="n">
        <v>25</v>
      </c>
      <c r="N599" s="130" t="n">
        <v>11</v>
      </c>
      <c r="O599" s="130" t="n">
        <v>9</v>
      </c>
      <c r="P599" s="130"/>
      <c r="Q599" s="130"/>
      <c r="R599" s="132"/>
      <c r="S599" s="175" t="n">
        <v>130</v>
      </c>
      <c r="T599" s="130" t="n">
        <v>21</v>
      </c>
      <c r="U599" s="128" t="n">
        <v>9</v>
      </c>
      <c r="V599" s="276"/>
      <c r="W599" s="276"/>
      <c r="X599" s="276"/>
    </row>
    <row r="600" s="120" customFormat="true" ht="15" hidden="false" customHeight="false" outlineLevel="0" collapsed="false">
      <c r="A600" s="175"/>
      <c r="B600" s="130"/>
      <c r="C600" s="130"/>
      <c r="D600" s="130"/>
      <c r="E600" s="130"/>
      <c r="F600" s="132"/>
      <c r="G600" s="175"/>
      <c r="H600" s="130"/>
      <c r="I600" s="130"/>
      <c r="J600" s="130"/>
      <c r="K600" s="130"/>
      <c r="L600" s="128"/>
      <c r="M600" s="129" t="n">
        <v>27</v>
      </c>
      <c r="N600" s="130" t="n">
        <v>13</v>
      </c>
      <c r="O600" s="130" t="n">
        <v>6</v>
      </c>
      <c r="P600" s="130"/>
      <c r="Q600" s="130"/>
      <c r="R600" s="132"/>
      <c r="S600" s="175" t="n">
        <v>130</v>
      </c>
      <c r="T600" s="130" t="n">
        <v>22</v>
      </c>
      <c r="U600" s="128" t="n">
        <v>1</v>
      </c>
      <c r="V600" s="276"/>
      <c r="W600" s="276"/>
      <c r="X600" s="276"/>
    </row>
    <row r="601" s="120" customFormat="true" ht="15" hidden="false" customHeight="false" outlineLevel="0" collapsed="false">
      <c r="A601" s="175"/>
      <c r="B601" s="130"/>
      <c r="C601" s="130"/>
      <c r="D601" s="130"/>
      <c r="E601" s="130"/>
      <c r="F601" s="132"/>
      <c r="G601" s="175"/>
      <c r="H601" s="130"/>
      <c r="I601" s="130"/>
      <c r="J601" s="130"/>
      <c r="K601" s="130"/>
      <c r="L601" s="128"/>
      <c r="M601" s="129" t="n">
        <v>27</v>
      </c>
      <c r="N601" s="130" t="n">
        <v>14</v>
      </c>
      <c r="O601" s="130" t="n">
        <v>3.1</v>
      </c>
      <c r="P601" s="130"/>
      <c r="Q601" s="130"/>
      <c r="R601" s="132"/>
      <c r="S601" s="175" t="n">
        <v>130</v>
      </c>
      <c r="T601" s="130" t="n">
        <v>23</v>
      </c>
      <c r="U601" s="128" t="n">
        <v>8</v>
      </c>
      <c r="V601" s="276"/>
      <c r="W601" s="276"/>
      <c r="X601" s="276"/>
    </row>
    <row r="602" s="120" customFormat="true" ht="15" hidden="false" customHeight="false" outlineLevel="0" collapsed="false">
      <c r="A602" s="175"/>
      <c r="B602" s="130"/>
      <c r="C602" s="130"/>
      <c r="D602" s="130"/>
      <c r="E602" s="130"/>
      <c r="F602" s="132"/>
      <c r="G602" s="175"/>
      <c r="H602" s="130"/>
      <c r="I602" s="130"/>
      <c r="J602" s="130"/>
      <c r="K602" s="130"/>
      <c r="L602" s="128"/>
      <c r="M602" s="129" t="n">
        <v>27</v>
      </c>
      <c r="N602" s="130" t="n">
        <v>15</v>
      </c>
      <c r="O602" s="130" t="n">
        <v>1</v>
      </c>
      <c r="P602" s="130"/>
      <c r="Q602" s="130"/>
      <c r="R602" s="132"/>
      <c r="S602" s="236" t="n">
        <v>130</v>
      </c>
      <c r="T602" s="237" t="n">
        <v>26</v>
      </c>
      <c r="U602" s="238" t="n">
        <v>10.5</v>
      </c>
      <c r="V602" s="276"/>
      <c r="W602" s="276"/>
      <c r="X602" s="276"/>
    </row>
    <row r="603" s="120" customFormat="true" ht="15" hidden="false" customHeight="false" outlineLevel="0" collapsed="false">
      <c r="A603" s="175"/>
      <c r="B603" s="130"/>
      <c r="C603" s="130"/>
      <c r="D603" s="130"/>
      <c r="E603" s="130"/>
      <c r="F603" s="132"/>
      <c r="G603" s="175"/>
      <c r="H603" s="130"/>
      <c r="I603" s="130"/>
      <c r="J603" s="130"/>
      <c r="K603" s="130"/>
      <c r="L603" s="128"/>
      <c r="M603" s="129" t="n">
        <v>27</v>
      </c>
      <c r="N603" s="130" t="n">
        <v>16</v>
      </c>
      <c r="O603" s="130" t="n">
        <v>0.4</v>
      </c>
      <c r="P603" s="130"/>
      <c r="Q603" s="130"/>
      <c r="R603" s="132"/>
      <c r="S603" s="175" t="n">
        <v>131</v>
      </c>
      <c r="T603" s="130" t="n">
        <v>13</v>
      </c>
      <c r="U603" s="128" t="n">
        <v>10</v>
      </c>
      <c r="V603" s="276"/>
      <c r="W603" s="276"/>
      <c r="X603" s="276"/>
    </row>
    <row r="604" s="120" customFormat="true" ht="15" hidden="false" customHeight="false" outlineLevel="0" collapsed="false">
      <c r="A604" s="175"/>
      <c r="B604" s="130"/>
      <c r="C604" s="130"/>
      <c r="D604" s="130"/>
      <c r="E604" s="130"/>
      <c r="F604" s="132"/>
      <c r="G604" s="175"/>
      <c r="H604" s="130"/>
      <c r="I604" s="130"/>
      <c r="J604" s="130"/>
      <c r="K604" s="130"/>
      <c r="L604" s="128"/>
      <c r="M604" s="129" t="n">
        <v>27</v>
      </c>
      <c r="N604" s="130" t="n">
        <v>17</v>
      </c>
      <c r="O604" s="130" t="n">
        <v>1.6</v>
      </c>
      <c r="P604" s="130"/>
      <c r="Q604" s="130"/>
      <c r="R604" s="132"/>
      <c r="S604" s="175" t="n">
        <v>131</v>
      </c>
      <c r="T604" s="130" t="n">
        <v>16</v>
      </c>
      <c r="U604" s="128" t="n">
        <v>5</v>
      </c>
      <c r="V604" s="276"/>
      <c r="W604" s="276"/>
      <c r="X604" s="276"/>
    </row>
    <row r="605" s="120" customFormat="true" ht="15" hidden="false" customHeight="false" outlineLevel="0" collapsed="false">
      <c r="A605" s="175"/>
      <c r="B605" s="130"/>
      <c r="C605" s="130"/>
      <c r="D605" s="130"/>
      <c r="E605" s="130"/>
      <c r="F605" s="132"/>
      <c r="G605" s="175"/>
      <c r="H605" s="130"/>
      <c r="I605" s="130"/>
      <c r="J605" s="130"/>
      <c r="K605" s="130"/>
      <c r="L605" s="128"/>
      <c r="M605" s="129" t="n">
        <v>27</v>
      </c>
      <c r="N605" s="130" t="n">
        <v>18</v>
      </c>
      <c r="O605" s="130" t="n">
        <v>1.5</v>
      </c>
      <c r="P605" s="130"/>
      <c r="Q605" s="130"/>
      <c r="R605" s="132"/>
      <c r="S605" s="175" t="n">
        <v>131</v>
      </c>
      <c r="T605" s="130" t="n">
        <v>19</v>
      </c>
      <c r="U605" s="128" t="n">
        <v>4</v>
      </c>
      <c r="V605" s="276"/>
      <c r="W605" s="276"/>
      <c r="X605" s="276"/>
    </row>
    <row r="606" s="120" customFormat="true" ht="15" hidden="false" customHeight="false" outlineLevel="0" collapsed="false">
      <c r="A606" s="175"/>
      <c r="B606" s="130"/>
      <c r="C606" s="130"/>
      <c r="D606" s="130"/>
      <c r="E606" s="130"/>
      <c r="F606" s="132"/>
      <c r="G606" s="175"/>
      <c r="H606" s="130"/>
      <c r="I606" s="130"/>
      <c r="J606" s="130"/>
      <c r="K606" s="130"/>
      <c r="L606" s="128"/>
      <c r="M606" s="129" t="n">
        <v>27</v>
      </c>
      <c r="N606" s="130" t="n">
        <v>19</v>
      </c>
      <c r="O606" s="130" t="n">
        <v>0.4</v>
      </c>
      <c r="P606" s="130"/>
      <c r="Q606" s="130"/>
      <c r="R606" s="132"/>
      <c r="S606" s="175" t="n">
        <v>131</v>
      </c>
      <c r="T606" s="130" t="n">
        <v>20</v>
      </c>
      <c r="U606" s="128" t="n">
        <v>1</v>
      </c>
      <c r="V606" s="276"/>
      <c r="W606" s="276"/>
      <c r="X606" s="276"/>
    </row>
    <row r="607" s="120" customFormat="true" ht="15" hidden="false" customHeight="false" outlineLevel="0" collapsed="false">
      <c r="A607" s="175"/>
      <c r="B607" s="130"/>
      <c r="C607" s="130"/>
      <c r="D607" s="130"/>
      <c r="E607" s="130"/>
      <c r="F607" s="132"/>
      <c r="G607" s="175"/>
      <c r="H607" s="130"/>
      <c r="I607" s="130"/>
      <c r="J607" s="130"/>
      <c r="K607" s="130"/>
      <c r="L607" s="128"/>
      <c r="M607" s="129" t="n">
        <v>27</v>
      </c>
      <c r="N607" s="130" t="n">
        <v>20</v>
      </c>
      <c r="O607" s="130" t="n">
        <v>1.6</v>
      </c>
      <c r="P607" s="130"/>
      <c r="Q607" s="130"/>
      <c r="R607" s="132"/>
      <c r="S607" s="175" t="n">
        <v>132</v>
      </c>
      <c r="T607" s="130" t="n">
        <v>21</v>
      </c>
      <c r="U607" s="128" t="n">
        <v>5</v>
      </c>
      <c r="V607" s="276"/>
      <c r="W607" s="276"/>
      <c r="X607" s="276"/>
    </row>
    <row r="608" s="120" customFormat="true" ht="15" hidden="false" customHeight="false" outlineLevel="0" collapsed="false">
      <c r="A608" s="175"/>
      <c r="B608" s="130"/>
      <c r="C608" s="130"/>
      <c r="D608" s="130"/>
      <c r="E608" s="130"/>
      <c r="F608" s="132"/>
      <c r="G608" s="175"/>
      <c r="H608" s="130"/>
      <c r="I608" s="130"/>
      <c r="J608" s="130"/>
      <c r="K608" s="130"/>
      <c r="L608" s="128"/>
      <c r="M608" s="123"/>
      <c r="N608" s="127"/>
      <c r="O608" s="127"/>
      <c r="P608" s="130"/>
      <c r="Q608" s="130"/>
      <c r="R608" s="132"/>
      <c r="S608" s="175" t="n">
        <v>132</v>
      </c>
      <c r="T608" s="130" t="n">
        <v>24</v>
      </c>
      <c r="U608" s="128" t="n">
        <v>8</v>
      </c>
      <c r="V608" s="276"/>
      <c r="W608" s="276"/>
      <c r="X608" s="276"/>
    </row>
    <row r="609" s="120" customFormat="true" ht="15" hidden="false" customHeight="false" outlineLevel="0" collapsed="false">
      <c r="A609" s="175"/>
      <c r="B609" s="130"/>
      <c r="C609" s="130"/>
      <c r="D609" s="130"/>
      <c r="E609" s="130"/>
      <c r="F609" s="132"/>
      <c r="G609" s="175"/>
      <c r="H609" s="130"/>
      <c r="I609" s="130"/>
      <c r="J609" s="130"/>
      <c r="K609" s="130"/>
      <c r="L609" s="128"/>
      <c r="M609" s="123"/>
      <c r="N609" s="127"/>
      <c r="O609" s="127"/>
      <c r="P609" s="130"/>
      <c r="Q609" s="130"/>
      <c r="R609" s="132"/>
      <c r="S609" s="175" t="n">
        <v>135</v>
      </c>
      <c r="T609" s="130" t="n">
        <v>21</v>
      </c>
      <c r="U609" s="128" t="n">
        <v>4</v>
      </c>
      <c r="V609" s="276"/>
      <c r="W609" s="276"/>
      <c r="X609" s="276"/>
    </row>
    <row r="610" s="120" customFormat="true" ht="15" hidden="false" customHeight="false" outlineLevel="0" collapsed="false">
      <c r="A610" s="175"/>
      <c r="B610" s="130"/>
      <c r="C610" s="130"/>
      <c r="D610" s="130"/>
      <c r="E610" s="130"/>
      <c r="F610" s="132"/>
      <c r="G610" s="175"/>
      <c r="H610" s="130"/>
      <c r="I610" s="130"/>
      <c r="J610" s="130"/>
      <c r="K610" s="130"/>
      <c r="L610" s="128"/>
      <c r="M610" s="123"/>
      <c r="N610" s="127"/>
      <c r="O610" s="127"/>
      <c r="P610" s="130"/>
      <c r="Q610" s="130"/>
      <c r="R610" s="132"/>
      <c r="S610" s="175" t="n">
        <v>145</v>
      </c>
      <c r="T610" s="130" t="n">
        <v>3</v>
      </c>
      <c r="U610" s="128" t="n">
        <v>8</v>
      </c>
      <c r="V610" s="276"/>
      <c r="W610" s="276"/>
      <c r="X610" s="276"/>
    </row>
    <row r="611" s="120" customFormat="true" ht="15" hidden="false" customHeight="false" outlineLevel="0" collapsed="false">
      <c r="A611" s="175"/>
      <c r="B611" s="130"/>
      <c r="C611" s="130"/>
      <c r="D611" s="130"/>
      <c r="E611" s="130"/>
      <c r="F611" s="132"/>
      <c r="G611" s="175"/>
      <c r="H611" s="130"/>
      <c r="I611" s="130"/>
      <c r="J611" s="130"/>
      <c r="K611" s="130"/>
      <c r="L611" s="128"/>
      <c r="M611" s="123"/>
      <c r="N611" s="127"/>
      <c r="O611" s="127"/>
      <c r="P611" s="130"/>
      <c r="Q611" s="130"/>
      <c r="R611" s="132"/>
      <c r="S611" s="175" t="n">
        <v>146</v>
      </c>
      <c r="T611" s="130" t="n">
        <v>1</v>
      </c>
      <c r="U611" s="128" t="n">
        <v>18</v>
      </c>
      <c r="V611" s="276"/>
      <c r="W611" s="276"/>
      <c r="X611" s="276"/>
    </row>
    <row r="612" s="120" customFormat="true" ht="15" hidden="false" customHeight="false" outlineLevel="0" collapsed="false">
      <c r="A612" s="175"/>
      <c r="B612" s="130"/>
      <c r="C612" s="130"/>
      <c r="D612" s="130"/>
      <c r="E612" s="130"/>
      <c r="F612" s="132"/>
      <c r="G612" s="175"/>
      <c r="H612" s="130"/>
      <c r="I612" s="130"/>
      <c r="J612" s="130"/>
      <c r="K612" s="130"/>
      <c r="L612" s="128"/>
      <c r="M612" s="123"/>
      <c r="N612" s="127"/>
      <c r="O612" s="127"/>
      <c r="P612" s="130"/>
      <c r="Q612" s="130"/>
      <c r="R612" s="132"/>
      <c r="S612" s="175" t="n">
        <v>146</v>
      </c>
      <c r="T612" s="130" t="n">
        <v>5</v>
      </c>
      <c r="U612" s="128" t="n">
        <v>7.7</v>
      </c>
      <c r="V612" s="276"/>
      <c r="W612" s="276"/>
      <c r="X612" s="276"/>
    </row>
    <row r="613" s="120" customFormat="true" ht="15" hidden="false" customHeight="false" outlineLevel="0" collapsed="false">
      <c r="A613" s="175"/>
      <c r="B613" s="130"/>
      <c r="C613" s="130"/>
      <c r="D613" s="130"/>
      <c r="E613" s="130"/>
      <c r="F613" s="132"/>
      <c r="G613" s="175"/>
      <c r="H613" s="130"/>
      <c r="I613" s="130"/>
      <c r="J613" s="130"/>
      <c r="K613" s="130"/>
      <c r="L613" s="128"/>
      <c r="M613" s="123"/>
      <c r="N613" s="127"/>
      <c r="O613" s="127"/>
      <c r="P613" s="130"/>
      <c r="Q613" s="130"/>
      <c r="R613" s="132"/>
      <c r="S613" s="175" t="n">
        <v>146</v>
      </c>
      <c r="T613" s="130" t="n">
        <v>8</v>
      </c>
      <c r="U613" s="128" t="n">
        <v>13</v>
      </c>
      <c r="V613" s="276"/>
      <c r="W613" s="276"/>
      <c r="X613" s="276"/>
    </row>
    <row r="614" s="120" customFormat="true" ht="15" hidden="false" customHeight="false" outlineLevel="0" collapsed="false">
      <c r="A614" s="175"/>
      <c r="B614" s="130"/>
      <c r="C614" s="130"/>
      <c r="D614" s="130"/>
      <c r="E614" s="130"/>
      <c r="F614" s="132"/>
      <c r="G614" s="175"/>
      <c r="H614" s="130"/>
      <c r="I614" s="130"/>
      <c r="J614" s="130"/>
      <c r="K614" s="130"/>
      <c r="L614" s="128"/>
      <c r="M614" s="123"/>
      <c r="N614" s="127"/>
      <c r="O614" s="127"/>
      <c r="P614" s="130"/>
      <c r="Q614" s="130"/>
      <c r="R614" s="132"/>
      <c r="S614" s="175" t="n">
        <v>146</v>
      </c>
      <c r="T614" s="130" t="n">
        <v>10</v>
      </c>
      <c r="U614" s="128" t="n">
        <v>4.3</v>
      </c>
      <c r="V614" s="276"/>
      <c r="W614" s="276"/>
      <c r="X614" s="276"/>
    </row>
    <row r="615" s="120" customFormat="true" ht="15" hidden="false" customHeight="false" outlineLevel="0" collapsed="false">
      <c r="A615" s="175"/>
      <c r="B615" s="130"/>
      <c r="C615" s="130"/>
      <c r="D615" s="130"/>
      <c r="E615" s="130"/>
      <c r="F615" s="132"/>
      <c r="G615" s="175"/>
      <c r="H615" s="130"/>
      <c r="I615" s="130"/>
      <c r="J615" s="130"/>
      <c r="K615" s="130"/>
      <c r="L615" s="128"/>
      <c r="M615" s="123"/>
      <c r="N615" s="127"/>
      <c r="O615" s="127"/>
      <c r="P615" s="130"/>
      <c r="Q615" s="130"/>
      <c r="R615" s="132"/>
      <c r="S615" s="175" t="n">
        <v>146</v>
      </c>
      <c r="T615" s="130" t="n">
        <v>11</v>
      </c>
      <c r="U615" s="128" t="n">
        <v>3</v>
      </c>
      <c r="V615" s="276"/>
      <c r="W615" s="276"/>
      <c r="X615" s="276"/>
    </row>
    <row r="616" s="120" customFormat="true" ht="15" hidden="false" customHeight="false" outlineLevel="0" collapsed="false">
      <c r="A616" s="175"/>
      <c r="B616" s="130"/>
      <c r="C616" s="130"/>
      <c r="D616" s="130"/>
      <c r="E616" s="130"/>
      <c r="F616" s="132"/>
      <c r="G616" s="175"/>
      <c r="H616" s="130"/>
      <c r="I616" s="130"/>
      <c r="J616" s="130"/>
      <c r="K616" s="130"/>
      <c r="L616" s="128"/>
      <c r="M616" s="129"/>
      <c r="N616" s="130"/>
      <c r="O616" s="130"/>
      <c r="P616" s="130"/>
      <c r="Q616" s="130"/>
      <c r="R616" s="132"/>
      <c r="S616" s="175" t="n">
        <v>146</v>
      </c>
      <c r="T616" s="130" t="n">
        <v>15</v>
      </c>
      <c r="U616" s="128" t="n">
        <v>3</v>
      </c>
      <c r="V616" s="276"/>
      <c r="W616" s="276"/>
      <c r="X616" s="276"/>
    </row>
    <row r="617" s="120" customFormat="true" ht="15" hidden="false" customHeight="false" outlineLevel="0" collapsed="false">
      <c r="A617" s="175"/>
      <c r="B617" s="130"/>
      <c r="C617" s="130"/>
      <c r="D617" s="130"/>
      <c r="E617" s="130"/>
      <c r="F617" s="132"/>
      <c r="G617" s="175"/>
      <c r="H617" s="130"/>
      <c r="I617" s="130"/>
      <c r="J617" s="130"/>
      <c r="K617" s="130"/>
      <c r="L617" s="128"/>
      <c r="M617" s="129"/>
      <c r="N617" s="130"/>
      <c r="O617" s="130"/>
      <c r="P617" s="130"/>
      <c r="Q617" s="130"/>
      <c r="R617" s="132"/>
      <c r="S617" s="175" t="n">
        <v>146</v>
      </c>
      <c r="T617" s="130" t="n">
        <v>16</v>
      </c>
      <c r="U617" s="128" t="n">
        <v>20</v>
      </c>
      <c r="V617" s="276"/>
      <c r="W617" s="276"/>
      <c r="X617" s="276"/>
    </row>
    <row r="618" s="120" customFormat="true" ht="15" hidden="false" customHeight="false" outlineLevel="0" collapsed="false">
      <c r="A618" s="175"/>
      <c r="B618" s="130"/>
      <c r="C618" s="130"/>
      <c r="D618" s="130"/>
      <c r="E618" s="130"/>
      <c r="F618" s="132"/>
      <c r="G618" s="175"/>
      <c r="H618" s="130"/>
      <c r="I618" s="130"/>
      <c r="J618" s="130"/>
      <c r="K618" s="130"/>
      <c r="L618" s="128"/>
      <c r="M618" s="129"/>
      <c r="N618" s="130"/>
      <c r="O618" s="130"/>
      <c r="P618" s="130"/>
      <c r="Q618" s="130"/>
      <c r="R618" s="132"/>
      <c r="S618" s="175" t="n">
        <v>146</v>
      </c>
      <c r="T618" s="130" t="n">
        <v>17</v>
      </c>
      <c r="U618" s="128" t="n">
        <v>12.4</v>
      </c>
      <c r="V618" s="276"/>
      <c r="W618" s="276"/>
      <c r="X618" s="276"/>
    </row>
    <row r="619" s="120" customFormat="true" ht="15" hidden="false" customHeight="false" outlineLevel="0" collapsed="false">
      <c r="A619" s="175"/>
      <c r="B619" s="130"/>
      <c r="C619" s="130"/>
      <c r="D619" s="130"/>
      <c r="E619" s="130"/>
      <c r="F619" s="132"/>
      <c r="G619" s="175"/>
      <c r="H619" s="130"/>
      <c r="I619" s="130"/>
      <c r="J619" s="130"/>
      <c r="K619" s="130"/>
      <c r="L619" s="128"/>
      <c r="M619" s="129"/>
      <c r="N619" s="130"/>
      <c r="O619" s="130"/>
      <c r="P619" s="130"/>
      <c r="Q619" s="130"/>
      <c r="R619" s="132"/>
      <c r="S619" s="175" t="n">
        <v>146</v>
      </c>
      <c r="T619" s="130" t="n">
        <v>25</v>
      </c>
      <c r="U619" s="128" t="n">
        <v>7.5</v>
      </c>
      <c r="V619" s="276"/>
      <c r="W619" s="276"/>
      <c r="X619" s="276"/>
    </row>
    <row r="620" s="120" customFormat="true" ht="15" hidden="false" customHeight="false" outlineLevel="0" collapsed="false">
      <c r="A620" s="175"/>
      <c r="B620" s="130"/>
      <c r="C620" s="130"/>
      <c r="D620" s="130"/>
      <c r="E620" s="130"/>
      <c r="F620" s="132"/>
      <c r="G620" s="175"/>
      <c r="H620" s="130"/>
      <c r="I620" s="130"/>
      <c r="J620" s="130"/>
      <c r="K620" s="130"/>
      <c r="L620" s="128"/>
      <c r="M620" s="129"/>
      <c r="N620" s="130"/>
      <c r="O620" s="130"/>
      <c r="P620" s="130"/>
      <c r="Q620" s="130"/>
      <c r="R620" s="132"/>
      <c r="S620" s="175" t="n">
        <v>146</v>
      </c>
      <c r="T620" s="130" t="n">
        <v>26</v>
      </c>
      <c r="U620" s="128" t="n">
        <v>4.8</v>
      </c>
      <c r="V620" s="276"/>
      <c r="W620" s="276"/>
      <c r="X620" s="276"/>
    </row>
    <row r="621" s="120" customFormat="true" ht="15" hidden="false" customHeight="false" outlineLevel="0" collapsed="false">
      <c r="A621" s="175"/>
      <c r="B621" s="130"/>
      <c r="C621" s="130"/>
      <c r="D621" s="130"/>
      <c r="E621" s="130"/>
      <c r="F621" s="132"/>
      <c r="G621" s="175"/>
      <c r="H621" s="130"/>
      <c r="I621" s="130"/>
      <c r="J621" s="130"/>
      <c r="K621" s="130"/>
      <c r="L621" s="128"/>
      <c r="M621" s="129"/>
      <c r="N621" s="130"/>
      <c r="O621" s="130"/>
      <c r="P621" s="130"/>
      <c r="Q621" s="130"/>
      <c r="R621" s="132"/>
      <c r="S621" s="175" t="n">
        <v>146</v>
      </c>
      <c r="T621" s="130" t="n">
        <v>27</v>
      </c>
      <c r="U621" s="128" t="n">
        <v>4.5</v>
      </c>
      <c r="V621" s="276"/>
      <c r="W621" s="276"/>
      <c r="X621" s="276"/>
    </row>
    <row r="622" s="120" customFormat="true" ht="15" hidden="false" customHeight="false" outlineLevel="0" collapsed="false">
      <c r="A622" s="175"/>
      <c r="B622" s="130"/>
      <c r="C622" s="130"/>
      <c r="D622" s="130"/>
      <c r="E622" s="130"/>
      <c r="F622" s="132"/>
      <c r="G622" s="175"/>
      <c r="H622" s="130"/>
      <c r="I622" s="130"/>
      <c r="J622" s="130"/>
      <c r="K622" s="130"/>
      <c r="L622" s="128"/>
      <c r="M622" s="129"/>
      <c r="N622" s="130"/>
      <c r="O622" s="130"/>
      <c r="P622" s="130"/>
      <c r="Q622" s="130"/>
      <c r="R622" s="132"/>
      <c r="S622" s="175" t="n">
        <v>146</v>
      </c>
      <c r="T622" s="130" t="n">
        <v>32</v>
      </c>
      <c r="U622" s="128" t="n">
        <v>23</v>
      </c>
      <c r="V622" s="276"/>
      <c r="W622" s="276"/>
      <c r="X622" s="276"/>
    </row>
    <row r="623" s="120" customFormat="true" ht="15" hidden="false" customHeight="false" outlineLevel="0" collapsed="false">
      <c r="A623" s="175"/>
      <c r="B623" s="130"/>
      <c r="C623" s="130"/>
      <c r="D623" s="130"/>
      <c r="E623" s="130"/>
      <c r="F623" s="132"/>
      <c r="G623" s="175"/>
      <c r="H623" s="130"/>
      <c r="I623" s="130"/>
      <c r="J623" s="130"/>
      <c r="K623" s="130"/>
      <c r="L623" s="128"/>
      <c r="M623" s="129"/>
      <c r="N623" s="130"/>
      <c r="O623" s="130"/>
      <c r="P623" s="130"/>
      <c r="Q623" s="130"/>
      <c r="R623" s="132"/>
      <c r="S623" s="175" t="n">
        <v>146</v>
      </c>
      <c r="T623" s="130" t="n">
        <v>33</v>
      </c>
      <c r="U623" s="128" t="n">
        <v>3.5</v>
      </c>
      <c r="V623" s="276"/>
      <c r="W623" s="276"/>
      <c r="X623" s="276"/>
    </row>
    <row r="624" s="120" customFormat="true" ht="15" hidden="false" customHeight="false" outlineLevel="0" collapsed="false">
      <c r="A624" s="175"/>
      <c r="B624" s="130"/>
      <c r="C624" s="130"/>
      <c r="D624" s="130"/>
      <c r="E624" s="130"/>
      <c r="F624" s="132"/>
      <c r="G624" s="175"/>
      <c r="H624" s="130"/>
      <c r="I624" s="130"/>
      <c r="J624" s="130"/>
      <c r="K624" s="130"/>
      <c r="L624" s="128"/>
      <c r="M624" s="129"/>
      <c r="N624" s="130"/>
      <c r="O624" s="130"/>
      <c r="P624" s="130"/>
      <c r="Q624" s="130"/>
      <c r="R624" s="132"/>
      <c r="S624" s="175" t="n">
        <v>146</v>
      </c>
      <c r="T624" s="130" t="n">
        <v>34</v>
      </c>
      <c r="U624" s="128" t="n">
        <v>3.8</v>
      </c>
      <c r="V624" s="276"/>
      <c r="W624" s="276"/>
      <c r="X624" s="276"/>
    </row>
    <row r="625" s="120" customFormat="true" ht="15" hidden="false" customHeight="false" outlineLevel="0" collapsed="false">
      <c r="A625" s="175"/>
      <c r="B625" s="130"/>
      <c r="C625" s="130"/>
      <c r="D625" s="130"/>
      <c r="E625" s="130"/>
      <c r="F625" s="132"/>
      <c r="G625" s="175"/>
      <c r="H625" s="130"/>
      <c r="I625" s="130"/>
      <c r="J625" s="130"/>
      <c r="K625" s="130"/>
      <c r="L625" s="128"/>
      <c r="M625" s="129"/>
      <c r="N625" s="130"/>
      <c r="O625" s="130"/>
      <c r="P625" s="130"/>
      <c r="Q625" s="130"/>
      <c r="R625" s="132"/>
      <c r="S625" s="175" t="n">
        <v>146</v>
      </c>
      <c r="T625" s="130" t="n">
        <v>42</v>
      </c>
      <c r="U625" s="128" t="n">
        <v>9.2</v>
      </c>
      <c r="V625" s="276"/>
      <c r="W625" s="276"/>
      <c r="X625" s="276"/>
    </row>
    <row r="626" s="120" customFormat="true" ht="15" hidden="false" customHeight="false" outlineLevel="0" collapsed="false">
      <c r="A626" s="175"/>
      <c r="B626" s="130"/>
      <c r="C626" s="130"/>
      <c r="D626" s="130"/>
      <c r="E626" s="130"/>
      <c r="F626" s="132"/>
      <c r="G626" s="175"/>
      <c r="H626" s="130"/>
      <c r="I626" s="130"/>
      <c r="J626" s="130"/>
      <c r="K626" s="130"/>
      <c r="L626" s="128"/>
      <c r="M626" s="129"/>
      <c r="N626" s="130"/>
      <c r="O626" s="130"/>
      <c r="P626" s="130"/>
      <c r="Q626" s="130"/>
      <c r="R626" s="132"/>
      <c r="S626" s="175" t="n">
        <v>146</v>
      </c>
      <c r="T626" s="130" t="n">
        <v>43</v>
      </c>
      <c r="U626" s="128" t="n">
        <v>0.7</v>
      </c>
      <c r="V626" s="276"/>
      <c r="W626" s="276"/>
      <c r="X626" s="276"/>
    </row>
    <row r="627" s="120" customFormat="true" ht="15" hidden="false" customHeight="false" outlineLevel="0" collapsed="false">
      <c r="A627" s="175"/>
      <c r="B627" s="130"/>
      <c r="C627" s="130"/>
      <c r="D627" s="130"/>
      <c r="E627" s="130"/>
      <c r="F627" s="132"/>
      <c r="G627" s="175"/>
      <c r="H627" s="130"/>
      <c r="I627" s="130"/>
      <c r="J627" s="130"/>
      <c r="K627" s="130"/>
      <c r="L627" s="128"/>
      <c r="M627" s="129"/>
      <c r="N627" s="130"/>
      <c r="O627" s="130"/>
      <c r="P627" s="218"/>
      <c r="Q627" s="218"/>
      <c r="R627" s="298"/>
      <c r="S627" s="175" t="n">
        <v>146</v>
      </c>
      <c r="T627" s="130" t="n">
        <v>44</v>
      </c>
      <c r="U627" s="128" t="n">
        <v>1.2</v>
      </c>
      <c r="V627" s="276"/>
      <c r="W627" s="276"/>
      <c r="X627" s="276"/>
    </row>
    <row r="628" s="120" customFormat="true" ht="15" hidden="false" customHeight="false" outlineLevel="0" collapsed="false">
      <c r="A628" s="175"/>
      <c r="B628" s="130"/>
      <c r="C628" s="130"/>
      <c r="D628" s="130"/>
      <c r="E628" s="130"/>
      <c r="F628" s="132"/>
      <c r="G628" s="175"/>
      <c r="H628" s="130"/>
      <c r="I628" s="130"/>
      <c r="J628" s="130"/>
      <c r="K628" s="130"/>
      <c r="L628" s="128"/>
      <c r="M628" s="129"/>
      <c r="N628" s="130"/>
      <c r="O628" s="130"/>
      <c r="P628" s="218"/>
      <c r="Q628" s="218"/>
      <c r="R628" s="298"/>
      <c r="S628" s="175" t="n">
        <v>146</v>
      </c>
      <c r="T628" s="130" t="n">
        <v>45</v>
      </c>
      <c r="U628" s="128" t="n">
        <v>10.6</v>
      </c>
      <c r="V628" s="276"/>
      <c r="W628" s="276"/>
      <c r="X628" s="276"/>
    </row>
    <row r="629" s="120" customFormat="true" ht="15" hidden="false" customHeight="false" outlineLevel="0" collapsed="false">
      <c r="A629" s="175"/>
      <c r="B629" s="130"/>
      <c r="C629" s="130"/>
      <c r="D629" s="130"/>
      <c r="E629" s="130"/>
      <c r="F629" s="132"/>
      <c r="G629" s="175"/>
      <c r="H629" s="130"/>
      <c r="I629" s="130"/>
      <c r="J629" s="218"/>
      <c r="K629" s="218"/>
      <c r="L629" s="219"/>
      <c r="M629" s="129"/>
      <c r="N629" s="130"/>
      <c r="O629" s="130"/>
      <c r="P629" s="218"/>
      <c r="Q629" s="218"/>
      <c r="R629" s="298"/>
      <c r="S629" s="175" t="n">
        <v>146</v>
      </c>
      <c r="T629" s="130" t="n">
        <v>46</v>
      </c>
      <c r="U629" s="128" t="n">
        <v>1.8</v>
      </c>
      <c r="V629" s="276"/>
      <c r="W629" s="276"/>
      <c r="X629" s="276"/>
    </row>
    <row r="630" s="120" customFormat="true" ht="15" hidden="false" customHeight="false" outlineLevel="0" collapsed="false">
      <c r="A630" s="175"/>
      <c r="B630" s="130"/>
      <c r="C630" s="130"/>
      <c r="D630" s="130"/>
      <c r="E630" s="130"/>
      <c r="F630" s="132"/>
      <c r="G630" s="175"/>
      <c r="H630" s="130"/>
      <c r="I630" s="130"/>
      <c r="J630" s="218"/>
      <c r="K630" s="218"/>
      <c r="L630" s="219"/>
      <c r="M630" s="123"/>
      <c r="N630" s="127"/>
      <c r="O630" s="127"/>
      <c r="P630" s="127"/>
      <c r="Q630" s="127"/>
      <c r="R630" s="161"/>
      <c r="S630" s="175" t="n">
        <v>146</v>
      </c>
      <c r="T630" s="130" t="n">
        <v>47</v>
      </c>
      <c r="U630" s="128" t="n">
        <v>2</v>
      </c>
      <c r="V630" s="276"/>
      <c r="W630" s="276"/>
      <c r="X630" s="276"/>
    </row>
    <row r="631" s="120" customFormat="true" ht="15" hidden="false" customHeight="false" outlineLevel="0" collapsed="false">
      <c r="A631" s="225"/>
      <c r="B631" s="218"/>
      <c r="C631" s="218"/>
      <c r="D631" s="218"/>
      <c r="E631" s="218"/>
      <c r="F631" s="298"/>
      <c r="G631" s="225"/>
      <c r="H631" s="218"/>
      <c r="I631" s="218"/>
      <c r="J631" s="218"/>
      <c r="K631" s="218"/>
      <c r="L631" s="219"/>
      <c r="M631" s="123"/>
      <c r="N631" s="127"/>
      <c r="O631" s="127"/>
      <c r="P631" s="127"/>
      <c r="Q631" s="127"/>
      <c r="R631" s="161"/>
      <c r="S631" s="121"/>
      <c r="T631" s="127"/>
      <c r="U631" s="191"/>
      <c r="V631" s="276"/>
      <c r="W631" s="276"/>
      <c r="X631" s="276"/>
    </row>
    <row r="632" s="120" customFormat="true" ht="15" hidden="true" customHeight="false" outlineLevel="0" collapsed="false">
      <c r="A632" s="225"/>
      <c r="B632" s="218"/>
      <c r="C632" s="218" t="n">
        <f aca="false">SUM(C498:C631)</f>
        <v>386</v>
      </c>
      <c r="D632" s="218"/>
      <c r="E632" s="218"/>
      <c r="F632" s="298" t="n">
        <f aca="false">SUM(F498:F631)</f>
        <v>166</v>
      </c>
      <c r="G632" s="225"/>
      <c r="H632" s="218"/>
      <c r="I632" s="218" t="n">
        <f aca="false">SUM(I498:I631)</f>
        <v>348</v>
      </c>
      <c r="J632" s="218"/>
      <c r="K632" s="218"/>
      <c r="L632" s="219" t="n">
        <f aca="false">SUM(L498:L631)</f>
        <v>32</v>
      </c>
      <c r="M632" s="299"/>
      <c r="N632" s="218"/>
      <c r="O632" s="218" t="n">
        <f aca="false">SUM(O498:O631)</f>
        <v>415.6</v>
      </c>
      <c r="P632" s="218"/>
      <c r="Q632" s="218"/>
      <c r="R632" s="298" t="n">
        <f aca="false">SUM(R498:R631)</f>
        <v>262</v>
      </c>
      <c r="S632" s="225"/>
      <c r="T632" s="218"/>
      <c r="U632" s="219" t="n">
        <f aca="false">SUM(U498:U631)</f>
        <v>723</v>
      </c>
      <c r="V632" s="276"/>
      <c r="W632" s="276"/>
      <c r="X632" s="276"/>
    </row>
    <row r="633" s="296" customFormat="true" ht="14.25" hidden="false" customHeight="false" outlineLevel="0" collapsed="false">
      <c r="A633" s="297" t="n">
        <f aca="false">C632+F632</f>
        <v>552</v>
      </c>
      <c r="B633" s="297"/>
      <c r="C633" s="297"/>
      <c r="D633" s="297"/>
      <c r="E633" s="297"/>
      <c r="F633" s="297"/>
      <c r="G633" s="297" t="n">
        <f aca="false">I632+L632</f>
        <v>380</v>
      </c>
      <c r="H633" s="297"/>
      <c r="I633" s="297"/>
      <c r="J633" s="297"/>
      <c r="K633" s="297"/>
      <c r="L633" s="297"/>
      <c r="M633" s="300" t="n">
        <f aca="false">O632+R632</f>
        <v>677.6</v>
      </c>
      <c r="N633" s="300"/>
      <c r="O633" s="300"/>
      <c r="P633" s="300"/>
      <c r="Q633" s="300"/>
      <c r="R633" s="300"/>
      <c r="S633" s="300" t="n">
        <f aca="false">U632</f>
        <v>723</v>
      </c>
      <c r="T633" s="300"/>
      <c r="U633" s="300"/>
      <c r="V633" s="295"/>
      <c r="W633" s="295"/>
      <c r="X633" s="295"/>
    </row>
    <row r="634" s="120" customFormat="true" ht="12.75" hidden="false" customHeight="false" outlineLevel="0" collapsed="false">
      <c r="G634" s="276"/>
      <c r="H634" s="276"/>
      <c r="I634" s="276"/>
      <c r="J634" s="276"/>
      <c r="K634" s="276"/>
      <c r="L634" s="276"/>
      <c r="M634" s="276"/>
      <c r="N634" s="276"/>
      <c r="O634" s="276"/>
      <c r="P634" s="276"/>
      <c r="Q634" s="276"/>
      <c r="R634" s="276"/>
      <c r="S634" s="276"/>
      <c r="T634" s="276"/>
      <c r="U634" s="276"/>
      <c r="V634" s="276"/>
      <c r="W634" s="276"/>
      <c r="X634" s="276"/>
    </row>
    <row r="635" s="120" customFormat="true" ht="45" hidden="false" customHeight="true" outlineLevel="0" collapsed="false">
      <c r="A635" s="187" t="s">
        <v>91</v>
      </c>
      <c r="B635" s="187"/>
      <c r="C635" s="187"/>
      <c r="D635" s="187"/>
      <c r="E635" s="187"/>
      <c r="F635" s="187"/>
      <c r="G635" s="154" t="s">
        <v>80</v>
      </c>
      <c r="H635" s="154"/>
      <c r="I635" s="154"/>
      <c r="J635" s="231" t="s">
        <v>114</v>
      </c>
      <c r="K635" s="231"/>
      <c r="L635" s="231"/>
      <c r="M635" s="154" t="s">
        <v>125</v>
      </c>
      <c r="N635" s="154"/>
      <c r="O635" s="154"/>
      <c r="P635" s="231" t="s">
        <v>84</v>
      </c>
      <c r="Q635" s="231"/>
      <c r="R635" s="231"/>
      <c r="S635" s="154" t="s">
        <v>100</v>
      </c>
      <c r="T635" s="154"/>
      <c r="U635" s="154"/>
      <c r="V635" s="276"/>
      <c r="W635" s="276"/>
      <c r="X635" s="276"/>
    </row>
    <row r="636" s="120" customFormat="true" ht="15" hidden="false" customHeight="false" outlineLevel="0" collapsed="false">
      <c r="A636" s="188" t="s">
        <v>104</v>
      </c>
      <c r="B636" s="188"/>
      <c r="C636" s="188"/>
      <c r="D636" s="189" t="s">
        <v>105</v>
      </c>
      <c r="E636" s="189"/>
      <c r="F636" s="189"/>
      <c r="G636" s="233" t="s">
        <v>105</v>
      </c>
      <c r="H636" s="233"/>
      <c r="I636" s="233"/>
      <c r="J636" s="235" t="s">
        <v>105</v>
      </c>
      <c r="K636" s="235"/>
      <c r="L636" s="235"/>
      <c r="M636" s="233" t="s">
        <v>105</v>
      </c>
      <c r="N636" s="233"/>
      <c r="O636" s="233"/>
      <c r="P636" s="235" t="s">
        <v>105</v>
      </c>
      <c r="Q636" s="235"/>
      <c r="R636" s="235"/>
      <c r="S636" s="233" t="s">
        <v>105</v>
      </c>
      <c r="T636" s="233"/>
      <c r="U636" s="233"/>
      <c r="V636" s="276"/>
      <c r="W636" s="276"/>
      <c r="X636" s="276"/>
    </row>
    <row r="637" s="120" customFormat="true" ht="25.5" hidden="false" customHeight="false" outlineLevel="0" collapsed="false">
      <c r="A637" s="114" t="s">
        <v>106</v>
      </c>
      <c r="B637" s="117" t="s">
        <v>107</v>
      </c>
      <c r="C637" s="117" t="s">
        <v>90</v>
      </c>
      <c r="D637" s="117" t="s">
        <v>106</v>
      </c>
      <c r="E637" s="117" t="s">
        <v>107</v>
      </c>
      <c r="F637" s="119" t="s">
        <v>90</v>
      </c>
      <c r="G637" s="114" t="s">
        <v>106</v>
      </c>
      <c r="H637" s="117" t="s">
        <v>107</v>
      </c>
      <c r="I637" s="115" t="s">
        <v>90</v>
      </c>
      <c r="J637" s="116" t="s">
        <v>106</v>
      </c>
      <c r="K637" s="117" t="s">
        <v>107</v>
      </c>
      <c r="L637" s="119" t="s">
        <v>90</v>
      </c>
      <c r="M637" s="114" t="s">
        <v>106</v>
      </c>
      <c r="N637" s="117" t="s">
        <v>107</v>
      </c>
      <c r="O637" s="115" t="s">
        <v>90</v>
      </c>
      <c r="P637" s="116" t="s">
        <v>106</v>
      </c>
      <c r="Q637" s="117" t="s">
        <v>107</v>
      </c>
      <c r="R637" s="119" t="s">
        <v>90</v>
      </c>
      <c r="S637" s="114" t="s">
        <v>106</v>
      </c>
      <c r="T637" s="117" t="s">
        <v>107</v>
      </c>
      <c r="U637" s="115" t="s">
        <v>90</v>
      </c>
      <c r="V637" s="276"/>
      <c r="W637" s="276"/>
      <c r="X637" s="276"/>
    </row>
    <row r="638" s="120" customFormat="true" ht="15" hidden="false" customHeight="false" outlineLevel="0" collapsed="false">
      <c r="A638" s="236" t="n">
        <v>7</v>
      </c>
      <c r="B638" s="237" t="n">
        <v>3</v>
      </c>
      <c r="C638" s="237" t="n">
        <v>2</v>
      </c>
      <c r="D638" s="130" t="n">
        <v>7</v>
      </c>
      <c r="E638" s="130" t="n">
        <v>7</v>
      </c>
      <c r="F638" s="132" t="n">
        <v>4</v>
      </c>
      <c r="G638" s="175" t="n">
        <v>91</v>
      </c>
      <c r="H638" s="130" t="n">
        <v>1</v>
      </c>
      <c r="I638" s="128" t="n">
        <v>2</v>
      </c>
      <c r="J638" s="129" t="n">
        <v>8</v>
      </c>
      <c r="K638" s="130" t="n">
        <v>1</v>
      </c>
      <c r="L638" s="132" t="n">
        <v>1</v>
      </c>
      <c r="M638" s="236" t="n">
        <v>86</v>
      </c>
      <c r="N638" s="237" t="n">
        <v>26</v>
      </c>
      <c r="O638" s="238" t="n">
        <v>4</v>
      </c>
      <c r="P638" s="129" t="n">
        <v>74</v>
      </c>
      <c r="Q638" s="130" t="n">
        <v>1</v>
      </c>
      <c r="R638" s="132" t="n">
        <v>2</v>
      </c>
      <c r="S638" s="175" t="n">
        <v>1</v>
      </c>
      <c r="T638" s="130" t="n">
        <v>1</v>
      </c>
      <c r="U638" s="128" t="n">
        <v>4</v>
      </c>
      <c r="V638" s="276"/>
      <c r="W638" s="276"/>
      <c r="X638" s="276"/>
    </row>
    <row r="639" s="120" customFormat="true" ht="15" hidden="false" customHeight="false" outlineLevel="0" collapsed="false">
      <c r="A639" s="175" t="n">
        <v>7</v>
      </c>
      <c r="B639" s="130" t="n">
        <v>4</v>
      </c>
      <c r="C639" s="130" t="n">
        <v>4</v>
      </c>
      <c r="D639" s="130" t="n">
        <v>62</v>
      </c>
      <c r="E639" s="130" t="n">
        <v>31</v>
      </c>
      <c r="F639" s="132" t="n">
        <v>7</v>
      </c>
      <c r="G639" s="175" t="n">
        <v>91</v>
      </c>
      <c r="H639" s="130" t="n">
        <v>3</v>
      </c>
      <c r="I639" s="128" t="n">
        <v>12</v>
      </c>
      <c r="J639" s="129" t="n">
        <v>8</v>
      </c>
      <c r="K639" s="130" t="n">
        <v>5</v>
      </c>
      <c r="L639" s="132" t="n">
        <v>20</v>
      </c>
      <c r="M639" s="175" t="n">
        <v>86</v>
      </c>
      <c r="N639" s="130" t="n">
        <v>27</v>
      </c>
      <c r="O639" s="128" t="n">
        <v>5</v>
      </c>
      <c r="P639" s="129" t="n">
        <v>74</v>
      </c>
      <c r="Q639" s="130" t="n">
        <v>5</v>
      </c>
      <c r="R639" s="132" t="n">
        <v>2</v>
      </c>
      <c r="S639" s="236" t="n">
        <v>1</v>
      </c>
      <c r="T639" s="237" t="n">
        <v>2</v>
      </c>
      <c r="U639" s="238" t="n">
        <v>2</v>
      </c>
      <c r="V639" s="276"/>
      <c r="W639" s="276"/>
      <c r="X639" s="276"/>
    </row>
    <row r="640" s="120" customFormat="true" ht="15" hidden="false" customHeight="false" outlineLevel="0" collapsed="false">
      <c r="A640" s="175" t="n">
        <v>7</v>
      </c>
      <c r="B640" s="130" t="n">
        <v>5</v>
      </c>
      <c r="C640" s="130" t="n">
        <v>11</v>
      </c>
      <c r="D640" s="130" t="n">
        <v>70</v>
      </c>
      <c r="E640" s="130" t="n">
        <v>1</v>
      </c>
      <c r="F640" s="132" t="n">
        <v>3</v>
      </c>
      <c r="G640" s="175" t="n">
        <v>91</v>
      </c>
      <c r="H640" s="130" t="n">
        <v>6</v>
      </c>
      <c r="I640" s="128" t="n">
        <v>3</v>
      </c>
      <c r="J640" s="129" t="n">
        <v>8</v>
      </c>
      <c r="K640" s="130" t="n">
        <v>13</v>
      </c>
      <c r="L640" s="132" t="n">
        <v>14</v>
      </c>
      <c r="M640" s="175" t="n">
        <v>87</v>
      </c>
      <c r="N640" s="130" t="n">
        <v>13</v>
      </c>
      <c r="O640" s="128" t="n">
        <v>2.4</v>
      </c>
      <c r="P640" s="129" t="n">
        <v>74</v>
      </c>
      <c r="Q640" s="130" t="n">
        <v>9</v>
      </c>
      <c r="R640" s="132" t="n">
        <v>1</v>
      </c>
      <c r="S640" s="175" t="n">
        <v>1</v>
      </c>
      <c r="T640" s="130" t="n">
        <v>3</v>
      </c>
      <c r="U640" s="128" t="n">
        <v>2</v>
      </c>
      <c r="V640" s="276"/>
      <c r="W640" s="276"/>
      <c r="X640" s="276"/>
    </row>
    <row r="641" s="120" customFormat="true" ht="15" hidden="false" customHeight="false" outlineLevel="0" collapsed="false">
      <c r="A641" s="175"/>
      <c r="B641" s="130"/>
      <c r="C641" s="130"/>
      <c r="D641" s="130" t="n">
        <v>70</v>
      </c>
      <c r="E641" s="130" t="n">
        <v>2</v>
      </c>
      <c r="F641" s="132" t="n">
        <v>4</v>
      </c>
      <c r="G641" s="175"/>
      <c r="H641" s="130"/>
      <c r="I641" s="128"/>
      <c r="J641" s="129" t="n">
        <v>8</v>
      </c>
      <c r="K641" s="130" t="n">
        <v>20</v>
      </c>
      <c r="L641" s="132" t="n">
        <v>7</v>
      </c>
      <c r="M641" s="175" t="n">
        <v>87</v>
      </c>
      <c r="N641" s="130" t="n">
        <v>15</v>
      </c>
      <c r="O641" s="128" t="n">
        <v>3.6</v>
      </c>
      <c r="P641" s="129" t="n">
        <v>74</v>
      </c>
      <c r="Q641" s="130" t="n">
        <v>12</v>
      </c>
      <c r="R641" s="132" t="n">
        <v>2</v>
      </c>
      <c r="S641" s="175" t="n">
        <v>1</v>
      </c>
      <c r="T641" s="130" t="n">
        <v>6</v>
      </c>
      <c r="U641" s="128" t="n">
        <v>13</v>
      </c>
      <c r="V641" s="276"/>
      <c r="W641" s="276"/>
      <c r="X641" s="276"/>
    </row>
    <row r="642" s="120" customFormat="true" ht="15" hidden="false" customHeight="false" outlineLevel="0" collapsed="false">
      <c r="A642" s="175"/>
      <c r="B642" s="130"/>
      <c r="C642" s="130"/>
      <c r="D642" s="130" t="n">
        <v>73</v>
      </c>
      <c r="E642" s="130" t="n">
        <v>1</v>
      </c>
      <c r="F642" s="132" t="n">
        <v>2</v>
      </c>
      <c r="G642" s="175"/>
      <c r="H642" s="130"/>
      <c r="I642" s="128"/>
      <c r="J642" s="129" t="n">
        <v>55</v>
      </c>
      <c r="K642" s="130" t="n">
        <v>4</v>
      </c>
      <c r="L642" s="132" t="n">
        <v>3</v>
      </c>
      <c r="M642" s="175" t="n">
        <v>87</v>
      </c>
      <c r="N642" s="130" t="n">
        <v>23</v>
      </c>
      <c r="O642" s="128" t="n">
        <v>2</v>
      </c>
      <c r="P642" s="129" t="n">
        <v>74</v>
      </c>
      <c r="Q642" s="130" t="n">
        <v>17</v>
      </c>
      <c r="R642" s="132" t="n">
        <v>3</v>
      </c>
      <c r="S642" s="175" t="n">
        <v>1</v>
      </c>
      <c r="T642" s="130" t="n">
        <v>7</v>
      </c>
      <c r="U642" s="128" t="n">
        <v>6</v>
      </c>
      <c r="V642" s="276"/>
      <c r="W642" s="276"/>
      <c r="X642" s="276"/>
    </row>
    <row r="643" s="120" customFormat="true" ht="15" hidden="false" customHeight="false" outlineLevel="0" collapsed="false">
      <c r="A643" s="175"/>
      <c r="B643" s="130"/>
      <c r="C643" s="130"/>
      <c r="D643" s="130" t="n">
        <v>73</v>
      </c>
      <c r="E643" s="130" t="n">
        <v>23</v>
      </c>
      <c r="F643" s="132" t="n">
        <v>1</v>
      </c>
      <c r="G643" s="175"/>
      <c r="H643" s="130"/>
      <c r="I643" s="128"/>
      <c r="J643" s="129" t="n">
        <v>55</v>
      </c>
      <c r="K643" s="130" t="n">
        <v>7</v>
      </c>
      <c r="L643" s="132" t="n">
        <v>3</v>
      </c>
      <c r="M643" s="175" t="n">
        <v>87</v>
      </c>
      <c r="N643" s="130" t="n">
        <v>25</v>
      </c>
      <c r="O643" s="128" t="n">
        <v>7</v>
      </c>
      <c r="P643" s="129" t="n">
        <v>74</v>
      </c>
      <c r="Q643" s="130" t="n">
        <v>23</v>
      </c>
      <c r="R643" s="132" t="n">
        <v>2</v>
      </c>
      <c r="S643" s="175" t="n">
        <v>1</v>
      </c>
      <c r="T643" s="130" t="n">
        <v>8</v>
      </c>
      <c r="U643" s="128" t="n">
        <v>2</v>
      </c>
      <c r="V643" s="276"/>
      <c r="W643" s="276"/>
      <c r="X643" s="276"/>
    </row>
    <row r="644" s="120" customFormat="true" ht="15" hidden="false" customHeight="false" outlineLevel="0" collapsed="false">
      <c r="A644" s="175"/>
      <c r="B644" s="130"/>
      <c r="C644" s="130"/>
      <c r="D644" s="130" t="n">
        <v>74</v>
      </c>
      <c r="E644" s="130" t="n">
        <v>1</v>
      </c>
      <c r="F644" s="132" t="n">
        <v>2</v>
      </c>
      <c r="G644" s="175"/>
      <c r="H644" s="130"/>
      <c r="I644" s="128"/>
      <c r="J644" s="129" t="n">
        <v>55</v>
      </c>
      <c r="K644" s="130" t="n">
        <v>13</v>
      </c>
      <c r="L644" s="132" t="n">
        <v>12</v>
      </c>
      <c r="M644" s="175" t="n">
        <v>106</v>
      </c>
      <c r="N644" s="130" t="n">
        <v>1</v>
      </c>
      <c r="O644" s="128" t="n">
        <v>3.5</v>
      </c>
      <c r="P644" s="129" t="n">
        <v>74</v>
      </c>
      <c r="Q644" s="130" t="n">
        <v>25</v>
      </c>
      <c r="R644" s="132" t="n">
        <v>2</v>
      </c>
      <c r="S644" s="175" t="n">
        <v>1</v>
      </c>
      <c r="T644" s="130" t="n">
        <v>9</v>
      </c>
      <c r="U644" s="128" t="n">
        <v>3</v>
      </c>
      <c r="V644" s="276"/>
      <c r="W644" s="276"/>
      <c r="X644" s="276"/>
    </row>
    <row r="645" s="120" customFormat="true" ht="15" hidden="false" customHeight="false" outlineLevel="0" collapsed="false">
      <c r="A645" s="175"/>
      <c r="B645" s="130"/>
      <c r="C645" s="130"/>
      <c r="D645" s="130" t="n">
        <v>76</v>
      </c>
      <c r="E645" s="130" t="n">
        <v>4</v>
      </c>
      <c r="F645" s="132" t="n">
        <v>1</v>
      </c>
      <c r="G645" s="175"/>
      <c r="H645" s="130"/>
      <c r="I645" s="128"/>
      <c r="J645" s="129" t="n">
        <v>55</v>
      </c>
      <c r="K645" s="130" t="n">
        <v>18</v>
      </c>
      <c r="L645" s="132" t="n">
        <v>3</v>
      </c>
      <c r="M645" s="175" t="n">
        <v>106</v>
      </c>
      <c r="N645" s="130" t="n">
        <v>6</v>
      </c>
      <c r="O645" s="128" t="n">
        <v>1</v>
      </c>
      <c r="P645" s="129" t="n">
        <v>74</v>
      </c>
      <c r="Q645" s="130" t="n">
        <v>27</v>
      </c>
      <c r="R645" s="132" t="n">
        <v>0.6</v>
      </c>
      <c r="S645" s="175"/>
      <c r="T645" s="130"/>
      <c r="U645" s="128"/>
      <c r="V645" s="276"/>
      <c r="W645" s="276"/>
      <c r="X645" s="276"/>
    </row>
    <row r="646" s="120" customFormat="true" ht="15" hidden="false" customHeight="false" outlineLevel="0" collapsed="false">
      <c r="A646" s="175"/>
      <c r="B646" s="130"/>
      <c r="C646" s="130"/>
      <c r="D646" s="130" t="n">
        <v>90</v>
      </c>
      <c r="E646" s="130" t="n">
        <v>12</v>
      </c>
      <c r="F646" s="132" t="n">
        <v>3</v>
      </c>
      <c r="G646" s="175"/>
      <c r="H646" s="130"/>
      <c r="I646" s="128"/>
      <c r="J646" s="278" t="n">
        <v>64</v>
      </c>
      <c r="K646" s="237" t="n">
        <v>27</v>
      </c>
      <c r="L646" s="279" t="n">
        <v>5</v>
      </c>
      <c r="M646" s="175" t="n">
        <v>106</v>
      </c>
      <c r="N646" s="130" t="n">
        <v>8</v>
      </c>
      <c r="O646" s="128" t="n">
        <v>2</v>
      </c>
      <c r="P646" s="129" t="n">
        <v>74</v>
      </c>
      <c r="Q646" s="130" t="n">
        <v>31</v>
      </c>
      <c r="R646" s="132" t="n">
        <v>1</v>
      </c>
      <c r="S646" s="175"/>
      <c r="T646" s="130"/>
      <c r="U646" s="128"/>
      <c r="V646" s="276"/>
      <c r="W646" s="276"/>
      <c r="X646" s="276"/>
    </row>
    <row r="647" s="120" customFormat="true" ht="15" hidden="false" customHeight="false" outlineLevel="0" collapsed="false">
      <c r="A647" s="175"/>
      <c r="B647" s="130"/>
      <c r="C647" s="130"/>
      <c r="D647" s="130"/>
      <c r="E647" s="130"/>
      <c r="F647" s="132"/>
      <c r="G647" s="175"/>
      <c r="H647" s="130"/>
      <c r="I647" s="128"/>
      <c r="J647" s="129" t="n">
        <v>64</v>
      </c>
      <c r="K647" s="130" t="n">
        <v>28</v>
      </c>
      <c r="L647" s="132" t="n">
        <v>1</v>
      </c>
      <c r="M647" s="236" t="n">
        <v>106</v>
      </c>
      <c r="N647" s="237" t="n">
        <v>9</v>
      </c>
      <c r="O647" s="238" t="n">
        <v>4.5</v>
      </c>
      <c r="P647" s="129" t="n">
        <v>74</v>
      </c>
      <c r="Q647" s="130" t="n">
        <v>34</v>
      </c>
      <c r="R647" s="132" t="n">
        <v>4</v>
      </c>
      <c r="S647" s="175"/>
      <c r="T647" s="130"/>
      <c r="U647" s="128"/>
      <c r="V647" s="276"/>
      <c r="W647" s="276"/>
      <c r="X647" s="276"/>
    </row>
    <row r="648" s="120" customFormat="true" ht="15" hidden="false" customHeight="false" outlineLevel="0" collapsed="false">
      <c r="A648" s="175"/>
      <c r="B648" s="130"/>
      <c r="C648" s="130"/>
      <c r="D648" s="130"/>
      <c r="E648" s="130"/>
      <c r="F648" s="132"/>
      <c r="G648" s="175"/>
      <c r="H648" s="130"/>
      <c r="I648" s="128"/>
      <c r="J648" s="278" t="n">
        <v>78</v>
      </c>
      <c r="K648" s="237" t="n">
        <v>2</v>
      </c>
      <c r="L648" s="279" t="n">
        <v>4.6</v>
      </c>
      <c r="M648" s="175" t="n">
        <v>107</v>
      </c>
      <c r="N648" s="130" t="n">
        <v>9</v>
      </c>
      <c r="O648" s="128" t="n">
        <v>1</v>
      </c>
      <c r="P648" s="129" t="n">
        <v>74</v>
      </c>
      <c r="Q648" s="130" t="n">
        <v>43</v>
      </c>
      <c r="R648" s="132" t="n">
        <v>2</v>
      </c>
      <c r="S648" s="175"/>
      <c r="T648" s="130"/>
      <c r="U648" s="128"/>
      <c r="V648" s="276"/>
      <c r="W648" s="276"/>
      <c r="X648" s="276"/>
    </row>
    <row r="649" s="120" customFormat="true" ht="15" hidden="false" customHeight="false" outlineLevel="0" collapsed="false">
      <c r="A649" s="175"/>
      <c r="B649" s="130"/>
      <c r="C649" s="130"/>
      <c r="D649" s="130"/>
      <c r="E649" s="130"/>
      <c r="F649" s="132"/>
      <c r="G649" s="175"/>
      <c r="H649" s="130"/>
      <c r="I649" s="128"/>
      <c r="J649" s="129" t="n">
        <v>78</v>
      </c>
      <c r="K649" s="130" t="n">
        <v>7</v>
      </c>
      <c r="L649" s="132" t="n">
        <v>1.2</v>
      </c>
      <c r="M649" s="175" t="n">
        <v>107</v>
      </c>
      <c r="N649" s="130" t="n">
        <v>13</v>
      </c>
      <c r="O649" s="128" t="n">
        <v>2</v>
      </c>
      <c r="P649" s="129" t="n">
        <v>74</v>
      </c>
      <c r="Q649" s="130" t="n">
        <v>46</v>
      </c>
      <c r="R649" s="132" t="n">
        <v>3</v>
      </c>
      <c r="S649" s="175"/>
      <c r="T649" s="130"/>
      <c r="U649" s="128"/>
      <c r="V649" s="276"/>
      <c r="W649" s="276"/>
      <c r="X649" s="276"/>
    </row>
    <row r="650" s="120" customFormat="true" ht="15" hidden="false" customHeight="false" outlineLevel="0" collapsed="false">
      <c r="A650" s="175"/>
      <c r="B650" s="130"/>
      <c r="C650" s="130"/>
      <c r="D650" s="130"/>
      <c r="E650" s="130"/>
      <c r="F650" s="132"/>
      <c r="G650" s="175"/>
      <c r="H650" s="130"/>
      <c r="I650" s="128"/>
      <c r="J650" s="278" t="n">
        <v>78</v>
      </c>
      <c r="K650" s="237" t="n">
        <v>8</v>
      </c>
      <c r="L650" s="279" t="n">
        <v>1.2</v>
      </c>
      <c r="M650" s="175" t="n">
        <v>107</v>
      </c>
      <c r="N650" s="130" t="n">
        <v>16</v>
      </c>
      <c r="O650" s="128" t="n">
        <v>1.2</v>
      </c>
      <c r="P650" s="129" t="n">
        <v>74</v>
      </c>
      <c r="Q650" s="130" t="n">
        <v>65</v>
      </c>
      <c r="R650" s="132" t="n">
        <v>1</v>
      </c>
      <c r="S650" s="175"/>
      <c r="T650" s="130"/>
      <c r="U650" s="128"/>
      <c r="V650" s="276"/>
      <c r="W650" s="276"/>
      <c r="X650" s="276"/>
    </row>
    <row r="651" s="120" customFormat="true" ht="15" hidden="false" customHeight="false" outlineLevel="0" collapsed="false">
      <c r="A651" s="175"/>
      <c r="B651" s="130"/>
      <c r="C651" s="130"/>
      <c r="D651" s="130"/>
      <c r="E651" s="130"/>
      <c r="F651" s="132"/>
      <c r="G651" s="175"/>
      <c r="H651" s="130"/>
      <c r="I651" s="128"/>
      <c r="J651" s="129" t="n">
        <v>78</v>
      </c>
      <c r="K651" s="130" t="n">
        <v>9</v>
      </c>
      <c r="L651" s="132" t="n">
        <v>6</v>
      </c>
      <c r="M651" s="175" t="n">
        <v>107</v>
      </c>
      <c r="N651" s="130" t="n">
        <v>22</v>
      </c>
      <c r="O651" s="128" t="n">
        <v>4.6</v>
      </c>
      <c r="P651" s="129" t="n">
        <v>74</v>
      </c>
      <c r="Q651" s="130" t="n">
        <v>66</v>
      </c>
      <c r="R651" s="132" t="n">
        <v>1</v>
      </c>
      <c r="S651" s="175"/>
      <c r="T651" s="130"/>
      <c r="U651" s="128"/>
      <c r="V651" s="276"/>
      <c r="W651" s="276"/>
      <c r="X651" s="276"/>
    </row>
    <row r="652" s="120" customFormat="true" ht="15" hidden="false" customHeight="false" outlineLevel="0" collapsed="false">
      <c r="A652" s="175"/>
      <c r="B652" s="130"/>
      <c r="C652" s="130"/>
      <c r="D652" s="130"/>
      <c r="E652" s="130"/>
      <c r="F652" s="132"/>
      <c r="G652" s="175"/>
      <c r="H652" s="130"/>
      <c r="I652" s="128"/>
      <c r="J652" s="129" t="n">
        <v>86</v>
      </c>
      <c r="K652" s="130" t="n">
        <v>5</v>
      </c>
      <c r="L652" s="132" t="n">
        <v>3</v>
      </c>
      <c r="M652" s="175" t="n">
        <v>107</v>
      </c>
      <c r="N652" s="130" t="n">
        <v>23</v>
      </c>
      <c r="O652" s="128" t="n">
        <v>0.8</v>
      </c>
      <c r="P652" s="129" t="n">
        <v>74</v>
      </c>
      <c r="Q652" s="130" t="n">
        <v>67</v>
      </c>
      <c r="R652" s="132" t="n">
        <v>2</v>
      </c>
      <c r="S652" s="175"/>
      <c r="T652" s="130"/>
      <c r="U652" s="128"/>
      <c r="V652" s="276"/>
      <c r="W652" s="276"/>
      <c r="X652" s="276"/>
    </row>
    <row r="653" s="120" customFormat="true" ht="15" hidden="false" customHeight="false" outlineLevel="0" collapsed="false">
      <c r="A653" s="175"/>
      <c r="B653" s="130"/>
      <c r="C653" s="130"/>
      <c r="D653" s="130"/>
      <c r="E653" s="130"/>
      <c r="F653" s="132"/>
      <c r="G653" s="175"/>
      <c r="H653" s="130"/>
      <c r="I653" s="128"/>
      <c r="J653" s="129" t="n">
        <v>86</v>
      </c>
      <c r="K653" s="130" t="n">
        <v>6</v>
      </c>
      <c r="L653" s="132" t="n">
        <v>6.5</v>
      </c>
      <c r="M653" s="175" t="n">
        <v>107</v>
      </c>
      <c r="N653" s="130" t="n">
        <v>24</v>
      </c>
      <c r="O653" s="128" t="n">
        <v>0.4</v>
      </c>
      <c r="P653" s="129" t="n">
        <v>74</v>
      </c>
      <c r="Q653" s="130" t="n">
        <v>68</v>
      </c>
      <c r="R653" s="132" t="n">
        <v>0.4</v>
      </c>
      <c r="S653" s="175"/>
      <c r="T653" s="130"/>
      <c r="U653" s="128"/>
      <c r="V653" s="276"/>
      <c r="W653" s="276"/>
      <c r="X653" s="276"/>
    </row>
    <row r="654" s="120" customFormat="true" ht="15" hidden="false" customHeight="false" outlineLevel="0" collapsed="false">
      <c r="A654" s="175"/>
      <c r="B654" s="130"/>
      <c r="C654" s="130"/>
      <c r="D654" s="130"/>
      <c r="E654" s="130"/>
      <c r="F654" s="132"/>
      <c r="G654" s="175"/>
      <c r="H654" s="130"/>
      <c r="I654" s="128"/>
      <c r="J654" s="129" t="n">
        <v>86</v>
      </c>
      <c r="K654" s="130" t="n">
        <v>10</v>
      </c>
      <c r="L654" s="132" t="n">
        <v>1.5</v>
      </c>
      <c r="M654" s="175"/>
      <c r="N654" s="130"/>
      <c r="O654" s="128"/>
      <c r="P654" s="129" t="n">
        <v>74</v>
      </c>
      <c r="Q654" s="130" t="n">
        <v>69</v>
      </c>
      <c r="R654" s="132" t="n">
        <v>5</v>
      </c>
      <c r="S654" s="175"/>
      <c r="T654" s="130"/>
      <c r="U654" s="128"/>
      <c r="V654" s="276"/>
      <c r="W654" s="276"/>
      <c r="X654" s="276"/>
    </row>
    <row r="655" s="120" customFormat="true" ht="15" hidden="false" customHeight="false" outlineLevel="0" collapsed="false">
      <c r="A655" s="175"/>
      <c r="B655" s="130"/>
      <c r="C655" s="130"/>
      <c r="D655" s="130"/>
      <c r="E655" s="130"/>
      <c r="F655" s="132"/>
      <c r="G655" s="175"/>
      <c r="H655" s="130"/>
      <c r="I655" s="128"/>
      <c r="J655" s="129" t="n">
        <v>86</v>
      </c>
      <c r="K655" s="130" t="n">
        <v>11</v>
      </c>
      <c r="L655" s="132" t="n">
        <v>2</v>
      </c>
      <c r="M655" s="175"/>
      <c r="N655" s="130"/>
      <c r="O655" s="128"/>
      <c r="P655" s="123"/>
      <c r="Q655" s="127"/>
      <c r="R655" s="161"/>
      <c r="S655" s="121"/>
      <c r="T655" s="127"/>
      <c r="U655" s="191"/>
      <c r="V655" s="276"/>
      <c r="W655" s="276"/>
      <c r="X655" s="276"/>
    </row>
    <row r="656" s="120" customFormat="true" ht="15" hidden="false" customHeight="false" outlineLevel="0" collapsed="false">
      <c r="A656" s="175"/>
      <c r="B656" s="130"/>
      <c r="C656" s="130"/>
      <c r="D656" s="130"/>
      <c r="E656" s="130"/>
      <c r="F656" s="132"/>
      <c r="G656" s="175"/>
      <c r="H656" s="130"/>
      <c r="I656" s="128"/>
      <c r="J656" s="129" t="n">
        <v>86</v>
      </c>
      <c r="K656" s="130" t="n">
        <v>16</v>
      </c>
      <c r="L656" s="132" t="n">
        <v>5.5</v>
      </c>
      <c r="M656" s="175"/>
      <c r="N656" s="130"/>
      <c r="O656" s="128"/>
      <c r="P656" s="123"/>
      <c r="Q656" s="127"/>
      <c r="R656" s="161"/>
      <c r="S656" s="121"/>
      <c r="T656" s="127"/>
      <c r="U656" s="191"/>
      <c r="V656" s="276"/>
      <c r="W656" s="276"/>
      <c r="X656" s="276"/>
    </row>
    <row r="657" s="120" customFormat="true" ht="15" hidden="false" customHeight="false" outlineLevel="0" collapsed="false">
      <c r="A657" s="121"/>
      <c r="B657" s="127"/>
      <c r="C657" s="127"/>
      <c r="D657" s="127"/>
      <c r="E657" s="127"/>
      <c r="F657" s="161"/>
      <c r="G657" s="121"/>
      <c r="H657" s="127"/>
      <c r="I657" s="191"/>
      <c r="J657" s="129" t="n">
        <v>86</v>
      </c>
      <c r="K657" s="130" t="n">
        <v>18</v>
      </c>
      <c r="L657" s="132" t="n">
        <v>7.5</v>
      </c>
      <c r="M657" s="121"/>
      <c r="N657" s="127"/>
      <c r="O657" s="191"/>
      <c r="P657" s="123"/>
      <c r="Q657" s="127"/>
      <c r="R657" s="161"/>
      <c r="S657" s="121"/>
      <c r="T657" s="127"/>
      <c r="U657" s="191"/>
      <c r="V657" s="276"/>
      <c r="W657" s="276"/>
      <c r="X657" s="276"/>
    </row>
    <row r="658" s="120" customFormat="true" ht="15" hidden="true" customHeight="false" outlineLevel="0" collapsed="false">
      <c r="A658" s="121"/>
      <c r="B658" s="127"/>
      <c r="C658" s="127" t="n">
        <f aca="false">SUM(C638:C657)</f>
        <v>17</v>
      </c>
      <c r="D658" s="127"/>
      <c r="E658" s="127"/>
      <c r="F658" s="161" t="n">
        <f aca="false">SUM(F638:F657)</f>
        <v>27</v>
      </c>
      <c r="G658" s="121"/>
      <c r="H658" s="127"/>
      <c r="I658" s="191" t="n">
        <f aca="false">SUM(I638:I657)</f>
        <v>17</v>
      </c>
      <c r="J658" s="123"/>
      <c r="K658" s="127"/>
      <c r="L658" s="161" t="n">
        <f aca="false">SUM(L638:L657)</f>
        <v>108</v>
      </c>
      <c r="M658" s="121"/>
      <c r="N658" s="127"/>
      <c r="O658" s="191" t="n">
        <f aca="false">SUM(O638:O657)</f>
        <v>45</v>
      </c>
      <c r="P658" s="123"/>
      <c r="Q658" s="127"/>
      <c r="R658" s="161" t="n">
        <f aca="false">SUM(R638:R657)</f>
        <v>34</v>
      </c>
      <c r="S658" s="121"/>
      <c r="T658" s="127"/>
      <c r="U658" s="191" t="n">
        <f aca="false">SUM(U638:U657)</f>
        <v>32</v>
      </c>
      <c r="V658" s="276"/>
      <c r="W658" s="276"/>
      <c r="X658" s="276"/>
    </row>
    <row r="659" s="296" customFormat="true" ht="12.75" hidden="false" customHeight="false" outlineLevel="0" collapsed="false">
      <c r="A659" s="300" t="n">
        <f aca="false">C658+F658</f>
        <v>44</v>
      </c>
      <c r="B659" s="300"/>
      <c r="C659" s="300"/>
      <c r="D659" s="300"/>
      <c r="E659" s="300"/>
      <c r="F659" s="300"/>
      <c r="G659" s="300" t="n">
        <f aca="false">I658</f>
        <v>17</v>
      </c>
      <c r="H659" s="300"/>
      <c r="I659" s="300"/>
      <c r="J659" s="300" t="n">
        <f aca="false">L658</f>
        <v>108</v>
      </c>
      <c r="K659" s="300"/>
      <c r="L659" s="300"/>
      <c r="M659" s="300" t="n">
        <f aca="false">O658</f>
        <v>45</v>
      </c>
      <c r="N659" s="300"/>
      <c r="O659" s="300"/>
      <c r="P659" s="300" t="n">
        <f aca="false">R658</f>
        <v>34</v>
      </c>
      <c r="Q659" s="300"/>
      <c r="R659" s="300"/>
      <c r="S659" s="300" t="n">
        <f aca="false">U658</f>
        <v>32</v>
      </c>
      <c r="T659" s="300"/>
      <c r="U659" s="300"/>
      <c r="V659" s="295"/>
      <c r="W659" s="295"/>
      <c r="X659" s="295"/>
    </row>
    <row r="660" s="120" customFormat="true" ht="12.75" hidden="false" customHeight="false" outlineLevel="0" collapsed="false">
      <c r="V660" s="276"/>
      <c r="W660" s="276"/>
      <c r="X660" s="276"/>
    </row>
    <row r="661" s="120" customFormat="true" ht="12.75" hidden="false" customHeight="false" outlineLevel="0" collapsed="false">
      <c r="G661" s="276"/>
      <c r="H661" s="276"/>
      <c r="I661" s="276"/>
      <c r="J661" s="276"/>
      <c r="K661" s="276"/>
      <c r="L661" s="276"/>
      <c r="M661" s="276"/>
      <c r="N661" s="276"/>
      <c r="O661" s="276"/>
      <c r="P661" s="276"/>
      <c r="Q661" s="276"/>
      <c r="R661" s="276"/>
      <c r="S661" s="276"/>
      <c r="T661" s="276"/>
      <c r="U661" s="276"/>
      <c r="V661" s="276"/>
      <c r="W661" s="276"/>
      <c r="X661" s="276"/>
    </row>
    <row r="662" customFormat="false" ht="26.25" hidden="false" customHeight="true" outlineLevel="0" collapsed="false">
      <c r="A662" s="24"/>
      <c r="B662" s="198" t="s">
        <v>53</v>
      </c>
      <c r="C662" s="198"/>
      <c r="D662" s="198"/>
      <c r="E662" s="198"/>
      <c r="F662" s="198"/>
      <c r="G662" s="198"/>
      <c r="H662" s="198"/>
      <c r="I662" s="301" t="n">
        <f aca="false">F686+C686+I686+L686+O686+R686</f>
        <v>160</v>
      </c>
      <c r="J662" s="253"/>
      <c r="K662" s="253"/>
      <c r="L662" s="253"/>
      <c r="M662" s="253"/>
      <c r="N662" s="253"/>
      <c r="O662" s="253"/>
      <c r="P662" s="253"/>
      <c r="Q662" s="253"/>
      <c r="R662" s="253"/>
      <c r="S662" s="253"/>
      <c r="T662" s="253"/>
      <c r="U662" s="253"/>
      <c r="V662" s="253"/>
      <c r="W662" s="253"/>
      <c r="X662" s="253"/>
    </row>
    <row r="663" customFormat="false" ht="7.5" hidden="false" customHeight="true" outlineLevel="0" collapsed="false">
      <c r="E663" s="95"/>
    </row>
    <row r="664" s="106" customFormat="true" ht="43.5" hidden="false" customHeight="true" outlineLevel="0" collapsed="false">
      <c r="A664" s="187" t="s">
        <v>113</v>
      </c>
      <c r="B664" s="187"/>
      <c r="C664" s="187"/>
      <c r="D664" s="154" t="s">
        <v>114</v>
      </c>
      <c r="E664" s="154"/>
      <c r="F664" s="154"/>
      <c r="G664" s="231" t="s">
        <v>126</v>
      </c>
      <c r="H664" s="231"/>
      <c r="I664" s="231"/>
      <c r="J664" s="154" t="s">
        <v>127</v>
      </c>
      <c r="K664" s="154"/>
      <c r="L664" s="154"/>
      <c r="M664" s="200" t="s">
        <v>101</v>
      </c>
      <c r="N664" s="200"/>
      <c r="O664" s="200"/>
      <c r="P664" s="105"/>
      <c r="Q664" s="105"/>
      <c r="R664" s="105"/>
    </row>
    <row r="665" customFormat="false" ht="12.75" hidden="false" customHeight="true" outlineLevel="0" collapsed="false">
      <c r="A665" s="232" t="s">
        <v>104</v>
      </c>
      <c r="B665" s="232"/>
      <c r="C665" s="232"/>
      <c r="D665" s="233" t="s">
        <v>104</v>
      </c>
      <c r="E665" s="233"/>
      <c r="F665" s="233"/>
      <c r="G665" s="235" t="s">
        <v>104</v>
      </c>
      <c r="H665" s="235"/>
      <c r="I665" s="235"/>
      <c r="J665" s="233" t="s">
        <v>104</v>
      </c>
      <c r="K665" s="233"/>
      <c r="L665" s="233"/>
      <c r="M665" s="290" t="s">
        <v>104</v>
      </c>
      <c r="N665" s="290"/>
      <c r="O665" s="290"/>
      <c r="P665" s="253"/>
      <c r="Q665" s="253"/>
      <c r="R665" s="253"/>
    </row>
    <row r="666" s="120" customFormat="true" ht="25.5" hidden="false" customHeight="false" outlineLevel="0" collapsed="false">
      <c r="A666" s="114" t="s">
        <v>106</v>
      </c>
      <c r="B666" s="117" t="s">
        <v>107</v>
      </c>
      <c r="C666" s="119" t="s">
        <v>90</v>
      </c>
      <c r="D666" s="114" t="s">
        <v>106</v>
      </c>
      <c r="E666" s="117" t="s">
        <v>107</v>
      </c>
      <c r="F666" s="115" t="s">
        <v>90</v>
      </c>
      <c r="G666" s="116" t="s">
        <v>106</v>
      </c>
      <c r="H666" s="117" t="s">
        <v>107</v>
      </c>
      <c r="I666" s="119" t="s">
        <v>90</v>
      </c>
      <c r="J666" s="114" t="s">
        <v>106</v>
      </c>
      <c r="K666" s="117" t="s">
        <v>107</v>
      </c>
      <c r="L666" s="115" t="s">
        <v>90</v>
      </c>
      <c r="M666" s="116" t="s">
        <v>106</v>
      </c>
      <c r="N666" s="117" t="s">
        <v>107</v>
      </c>
      <c r="O666" s="115" t="s">
        <v>90</v>
      </c>
      <c r="P666" s="276"/>
      <c r="Q666" s="276"/>
      <c r="R666" s="276"/>
    </row>
    <row r="667" s="106" customFormat="true" ht="15" hidden="false" customHeight="false" outlineLevel="0" collapsed="false">
      <c r="A667" s="175" t="n">
        <v>11</v>
      </c>
      <c r="B667" s="130" t="n">
        <v>3</v>
      </c>
      <c r="C667" s="132" t="n">
        <v>1.6</v>
      </c>
      <c r="D667" s="175" t="n">
        <v>111</v>
      </c>
      <c r="E667" s="130" t="n">
        <v>1</v>
      </c>
      <c r="F667" s="128" t="n">
        <v>1</v>
      </c>
      <c r="G667" s="129" t="n">
        <v>98</v>
      </c>
      <c r="H667" s="130" t="n">
        <v>1</v>
      </c>
      <c r="I667" s="132" t="n">
        <v>14</v>
      </c>
      <c r="J667" s="175" t="n">
        <v>59</v>
      </c>
      <c r="K667" s="130" t="n">
        <v>3</v>
      </c>
      <c r="L667" s="128" t="n">
        <v>3</v>
      </c>
      <c r="M667" s="129" t="n">
        <v>11</v>
      </c>
      <c r="N667" s="130" t="n">
        <v>2</v>
      </c>
      <c r="O667" s="128" t="n">
        <v>0.6</v>
      </c>
      <c r="P667" s="255"/>
      <c r="Q667" s="255"/>
      <c r="R667" s="255"/>
    </row>
    <row r="668" s="106" customFormat="true" ht="15" hidden="false" customHeight="false" outlineLevel="0" collapsed="false">
      <c r="A668" s="236" t="n">
        <v>11</v>
      </c>
      <c r="B668" s="237" t="n">
        <v>5</v>
      </c>
      <c r="C668" s="279" t="n">
        <v>1</v>
      </c>
      <c r="D668" s="236" t="n">
        <v>111</v>
      </c>
      <c r="E668" s="237" t="n">
        <v>3</v>
      </c>
      <c r="F668" s="238" t="n">
        <v>5</v>
      </c>
      <c r="G668" s="129" t="n">
        <v>98</v>
      </c>
      <c r="H668" s="130" t="n">
        <v>11</v>
      </c>
      <c r="I668" s="132" t="n">
        <v>3</v>
      </c>
      <c r="J668" s="175" t="n">
        <v>59</v>
      </c>
      <c r="K668" s="130" t="n">
        <v>4</v>
      </c>
      <c r="L668" s="128" t="n">
        <v>1</v>
      </c>
      <c r="M668" s="129" t="n">
        <v>11</v>
      </c>
      <c r="N668" s="130" t="n">
        <v>2</v>
      </c>
      <c r="O668" s="128" t="n">
        <v>0.2</v>
      </c>
      <c r="P668" s="255"/>
      <c r="Q668" s="255"/>
      <c r="R668" s="255"/>
    </row>
    <row r="669" s="106" customFormat="true" ht="15" hidden="false" customHeight="false" outlineLevel="0" collapsed="false">
      <c r="A669" s="175" t="n">
        <v>11</v>
      </c>
      <c r="B669" s="130" t="n">
        <v>7</v>
      </c>
      <c r="C669" s="132" t="n">
        <v>3.1</v>
      </c>
      <c r="D669" s="175" t="n">
        <v>111</v>
      </c>
      <c r="E669" s="130" t="n">
        <v>8</v>
      </c>
      <c r="F669" s="128" t="n">
        <v>4</v>
      </c>
      <c r="G669" s="129" t="n">
        <v>98</v>
      </c>
      <c r="H669" s="130" t="n">
        <v>13</v>
      </c>
      <c r="I669" s="132" t="n">
        <v>2</v>
      </c>
      <c r="J669" s="175" t="n">
        <v>59</v>
      </c>
      <c r="K669" s="130" t="n">
        <v>6</v>
      </c>
      <c r="L669" s="128" t="n">
        <v>5</v>
      </c>
      <c r="M669" s="129" t="n">
        <v>11</v>
      </c>
      <c r="N669" s="130" t="n">
        <v>7</v>
      </c>
      <c r="O669" s="128" t="n">
        <v>5</v>
      </c>
      <c r="P669" s="255"/>
      <c r="Q669" s="255"/>
      <c r="R669" s="255"/>
    </row>
    <row r="670" s="106" customFormat="true" ht="15" hidden="false" customHeight="false" outlineLevel="0" collapsed="false">
      <c r="A670" s="175" t="n">
        <v>11</v>
      </c>
      <c r="B670" s="130" t="n">
        <v>11</v>
      </c>
      <c r="C670" s="132" t="n">
        <v>4.3</v>
      </c>
      <c r="D670" s="175" t="n">
        <v>111</v>
      </c>
      <c r="E670" s="130" t="n">
        <v>9</v>
      </c>
      <c r="F670" s="128" t="n">
        <v>1</v>
      </c>
      <c r="G670" s="129" t="n">
        <v>102</v>
      </c>
      <c r="H670" s="130" t="n">
        <v>1</v>
      </c>
      <c r="I670" s="132" t="n">
        <v>8</v>
      </c>
      <c r="J670" s="175" t="n">
        <v>59</v>
      </c>
      <c r="K670" s="130" t="n">
        <v>7</v>
      </c>
      <c r="L670" s="128" t="n">
        <v>1</v>
      </c>
      <c r="M670" s="129" t="n">
        <v>11</v>
      </c>
      <c r="N670" s="130" t="n">
        <v>9</v>
      </c>
      <c r="O670" s="128" t="n">
        <v>0.7</v>
      </c>
      <c r="P670" s="255"/>
      <c r="Q670" s="255"/>
      <c r="R670" s="255"/>
    </row>
    <row r="671" s="106" customFormat="true" ht="15" hidden="false" customHeight="false" outlineLevel="0" collapsed="false">
      <c r="A671" s="175" t="n">
        <v>12</v>
      </c>
      <c r="B671" s="130" t="n">
        <v>1</v>
      </c>
      <c r="C671" s="132" t="n">
        <v>1</v>
      </c>
      <c r="D671" s="175" t="n">
        <v>111</v>
      </c>
      <c r="E671" s="130" t="n">
        <v>16</v>
      </c>
      <c r="F671" s="128" t="n">
        <v>4</v>
      </c>
      <c r="G671" s="129" t="n">
        <v>102</v>
      </c>
      <c r="H671" s="130" t="n">
        <v>3</v>
      </c>
      <c r="I671" s="132" t="n">
        <v>3</v>
      </c>
      <c r="J671" s="175" t="n">
        <v>59</v>
      </c>
      <c r="K671" s="130" t="n">
        <v>29</v>
      </c>
      <c r="L671" s="128" t="n">
        <v>1</v>
      </c>
      <c r="M671" s="129" t="n">
        <v>11</v>
      </c>
      <c r="N671" s="130" t="n">
        <v>13</v>
      </c>
      <c r="O671" s="128" t="n">
        <v>3.4</v>
      </c>
      <c r="P671" s="255"/>
      <c r="Q671" s="255"/>
      <c r="R671" s="255"/>
    </row>
    <row r="672" s="106" customFormat="true" ht="15" hidden="false" customHeight="false" outlineLevel="0" collapsed="false">
      <c r="A672" s="175" t="n">
        <v>12</v>
      </c>
      <c r="B672" s="130" t="n">
        <v>4</v>
      </c>
      <c r="C672" s="132" t="n">
        <v>4</v>
      </c>
      <c r="D672" s="175" t="n">
        <v>112</v>
      </c>
      <c r="E672" s="130" t="n">
        <v>1</v>
      </c>
      <c r="F672" s="128" t="n">
        <v>2</v>
      </c>
      <c r="G672" s="278" t="n">
        <v>104</v>
      </c>
      <c r="H672" s="237" t="n">
        <v>1</v>
      </c>
      <c r="I672" s="279" t="n">
        <v>5</v>
      </c>
      <c r="J672" s="175" t="n">
        <v>61</v>
      </c>
      <c r="K672" s="130" t="n">
        <v>2</v>
      </c>
      <c r="L672" s="128" t="n">
        <v>2</v>
      </c>
      <c r="M672" s="129" t="n">
        <v>11</v>
      </c>
      <c r="N672" s="130" t="n">
        <v>19</v>
      </c>
      <c r="O672" s="128" t="n">
        <v>3</v>
      </c>
      <c r="P672" s="255"/>
      <c r="Q672" s="255"/>
      <c r="R672" s="255"/>
    </row>
    <row r="673" s="106" customFormat="true" ht="15" hidden="false" customHeight="false" outlineLevel="0" collapsed="false">
      <c r="A673" s="175" t="n">
        <v>12</v>
      </c>
      <c r="B673" s="130" t="n">
        <v>8</v>
      </c>
      <c r="C673" s="132" t="n">
        <v>4</v>
      </c>
      <c r="D673" s="236" t="n">
        <v>112</v>
      </c>
      <c r="E673" s="237" t="n">
        <v>4</v>
      </c>
      <c r="F673" s="238" t="n">
        <v>2</v>
      </c>
      <c r="G673" s="129" t="n">
        <v>104</v>
      </c>
      <c r="H673" s="130" t="n">
        <v>3</v>
      </c>
      <c r="I673" s="132" t="n">
        <v>3</v>
      </c>
      <c r="J673" s="175" t="n">
        <v>61</v>
      </c>
      <c r="K673" s="130" t="n">
        <v>5</v>
      </c>
      <c r="L673" s="128" t="n">
        <v>2</v>
      </c>
      <c r="M673" s="129" t="n">
        <v>11</v>
      </c>
      <c r="N673" s="130" t="n">
        <v>25</v>
      </c>
      <c r="O673" s="128" t="n">
        <v>1.1</v>
      </c>
      <c r="P673" s="255"/>
      <c r="Q673" s="255"/>
      <c r="R673" s="255"/>
    </row>
    <row r="674" s="106" customFormat="true" ht="15" hidden="false" customHeight="false" outlineLevel="0" collapsed="false">
      <c r="A674" s="175" t="n">
        <v>12</v>
      </c>
      <c r="B674" s="130" t="n">
        <v>11</v>
      </c>
      <c r="C674" s="132" t="n">
        <v>3</v>
      </c>
      <c r="D674" s="175" t="n">
        <v>112</v>
      </c>
      <c r="E674" s="130" t="n">
        <v>5</v>
      </c>
      <c r="F674" s="128" t="n">
        <v>4</v>
      </c>
      <c r="G674" s="129" t="n">
        <v>104</v>
      </c>
      <c r="H674" s="130" t="n">
        <v>12</v>
      </c>
      <c r="I674" s="132" t="n">
        <v>3</v>
      </c>
      <c r="J674" s="175" t="n">
        <v>61</v>
      </c>
      <c r="K674" s="130" t="n">
        <v>7</v>
      </c>
      <c r="L674" s="128" t="n">
        <v>7</v>
      </c>
      <c r="M674" s="123"/>
      <c r="N674" s="127"/>
      <c r="O674" s="191"/>
      <c r="P674" s="255"/>
      <c r="Q674" s="255"/>
      <c r="R674" s="255"/>
    </row>
    <row r="675" s="106" customFormat="true" ht="15" hidden="false" customHeight="false" outlineLevel="0" collapsed="false">
      <c r="A675" s="175" t="n">
        <v>12</v>
      </c>
      <c r="B675" s="130" t="n">
        <v>14</v>
      </c>
      <c r="C675" s="132" t="n">
        <v>2</v>
      </c>
      <c r="D675" s="175" t="n">
        <v>112</v>
      </c>
      <c r="E675" s="130" t="n">
        <v>10</v>
      </c>
      <c r="F675" s="128" t="n">
        <v>6</v>
      </c>
      <c r="G675" s="123"/>
      <c r="H675" s="127"/>
      <c r="I675" s="161"/>
      <c r="J675" s="175" t="n">
        <v>61</v>
      </c>
      <c r="K675" s="130" t="n">
        <v>8</v>
      </c>
      <c r="L675" s="128" t="n">
        <v>2</v>
      </c>
      <c r="M675" s="123"/>
      <c r="N675" s="127"/>
      <c r="O675" s="191"/>
      <c r="P675" s="255"/>
      <c r="Q675" s="255"/>
      <c r="R675" s="255"/>
    </row>
    <row r="676" s="106" customFormat="true" ht="15" hidden="false" customHeight="false" outlineLevel="0" collapsed="false">
      <c r="A676" s="121"/>
      <c r="B676" s="127"/>
      <c r="C676" s="161"/>
      <c r="D676" s="175" t="n">
        <v>112</v>
      </c>
      <c r="E676" s="130" t="n">
        <v>15</v>
      </c>
      <c r="F676" s="128" t="n">
        <v>2</v>
      </c>
      <c r="G676" s="123"/>
      <c r="H676" s="127"/>
      <c r="I676" s="161"/>
      <c r="J676" s="175" t="n">
        <v>61</v>
      </c>
      <c r="K676" s="130" t="n">
        <v>9</v>
      </c>
      <c r="L676" s="128" t="n">
        <v>11</v>
      </c>
      <c r="M676" s="123"/>
      <c r="N676" s="127"/>
      <c r="O676" s="191"/>
      <c r="P676" s="255"/>
      <c r="Q676" s="255"/>
      <c r="R676" s="255"/>
    </row>
    <row r="677" s="106" customFormat="true" ht="15" hidden="false" customHeight="false" outlineLevel="0" collapsed="false">
      <c r="A677" s="121"/>
      <c r="B677" s="127"/>
      <c r="C677" s="161"/>
      <c r="D677" s="121"/>
      <c r="E677" s="127"/>
      <c r="F677" s="191"/>
      <c r="G677" s="123"/>
      <c r="H677" s="127"/>
      <c r="I677" s="161"/>
      <c r="J677" s="175" t="n">
        <v>62</v>
      </c>
      <c r="K677" s="130" t="n">
        <v>6</v>
      </c>
      <c r="L677" s="128" t="n">
        <v>1</v>
      </c>
      <c r="M677" s="123"/>
      <c r="N677" s="127"/>
      <c r="O677" s="191"/>
      <c r="P677" s="255"/>
      <c r="Q677" s="255"/>
      <c r="R677" s="255"/>
    </row>
    <row r="678" s="106" customFormat="true" ht="15" hidden="false" customHeight="false" outlineLevel="0" collapsed="false">
      <c r="A678" s="121"/>
      <c r="B678" s="127"/>
      <c r="C678" s="161"/>
      <c r="D678" s="121"/>
      <c r="E678" s="127"/>
      <c r="F678" s="191"/>
      <c r="G678" s="123"/>
      <c r="H678" s="127"/>
      <c r="I678" s="161"/>
      <c r="J678" s="175" t="n">
        <v>62</v>
      </c>
      <c r="K678" s="130" t="n">
        <v>7</v>
      </c>
      <c r="L678" s="128" t="n">
        <v>1</v>
      </c>
      <c r="M678" s="123"/>
      <c r="N678" s="127"/>
      <c r="O678" s="191"/>
      <c r="P678" s="255"/>
      <c r="Q678" s="255"/>
      <c r="R678" s="255"/>
    </row>
    <row r="679" s="106" customFormat="true" ht="15" hidden="false" customHeight="false" outlineLevel="0" collapsed="false">
      <c r="A679" s="121"/>
      <c r="B679" s="127"/>
      <c r="C679" s="161"/>
      <c r="D679" s="121"/>
      <c r="E679" s="127"/>
      <c r="F679" s="191"/>
      <c r="G679" s="123"/>
      <c r="H679" s="127"/>
      <c r="I679" s="161"/>
      <c r="J679" s="175" t="n">
        <v>62</v>
      </c>
      <c r="K679" s="130" t="n">
        <v>8</v>
      </c>
      <c r="L679" s="128" t="n">
        <v>4</v>
      </c>
      <c r="M679" s="123"/>
      <c r="N679" s="127"/>
      <c r="O679" s="191"/>
      <c r="P679" s="255"/>
      <c r="Q679" s="255"/>
      <c r="R679" s="255"/>
    </row>
    <row r="680" s="106" customFormat="true" ht="15" hidden="false" customHeight="false" outlineLevel="0" collapsed="false">
      <c r="A680" s="121"/>
      <c r="B680" s="127"/>
      <c r="C680" s="161"/>
      <c r="D680" s="121"/>
      <c r="E680" s="127"/>
      <c r="F680" s="191"/>
      <c r="G680" s="123"/>
      <c r="H680" s="127"/>
      <c r="I680" s="161"/>
      <c r="J680" s="236" t="n">
        <v>62</v>
      </c>
      <c r="K680" s="237" t="n">
        <v>9</v>
      </c>
      <c r="L680" s="238" t="n">
        <v>1</v>
      </c>
      <c r="M680" s="123"/>
      <c r="N680" s="127"/>
      <c r="O680" s="191"/>
      <c r="P680" s="255"/>
      <c r="Q680" s="255"/>
      <c r="R680" s="255"/>
    </row>
    <row r="681" s="106" customFormat="true" ht="15" hidden="false" customHeight="false" outlineLevel="0" collapsed="false">
      <c r="A681" s="121"/>
      <c r="B681" s="127"/>
      <c r="C681" s="161"/>
      <c r="D681" s="121"/>
      <c r="E681" s="127"/>
      <c r="F681" s="191"/>
      <c r="G681" s="123"/>
      <c r="H681" s="127"/>
      <c r="I681" s="161"/>
      <c r="J681" s="175" t="n">
        <v>62</v>
      </c>
      <c r="K681" s="130" t="n">
        <v>10</v>
      </c>
      <c r="L681" s="128" t="n">
        <v>5</v>
      </c>
      <c r="M681" s="123"/>
      <c r="N681" s="127"/>
      <c r="O681" s="191"/>
      <c r="P681" s="255"/>
      <c r="Q681" s="255"/>
      <c r="R681" s="255"/>
    </row>
    <row r="682" s="106" customFormat="true" ht="15" hidden="false" customHeight="false" outlineLevel="0" collapsed="false">
      <c r="A682" s="121"/>
      <c r="B682" s="127"/>
      <c r="C682" s="161"/>
      <c r="D682" s="121"/>
      <c r="E682" s="127"/>
      <c r="F682" s="191"/>
      <c r="G682" s="123"/>
      <c r="H682" s="127"/>
      <c r="I682" s="161"/>
      <c r="J682" s="175" t="n">
        <v>62</v>
      </c>
      <c r="K682" s="130" t="n">
        <v>11</v>
      </c>
      <c r="L682" s="128" t="n">
        <v>2</v>
      </c>
      <c r="M682" s="123"/>
      <c r="N682" s="127"/>
      <c r="O682" s="191"/>
      <c r="P682" s="255"/>
      <c r="Q682" s="255"/>
      <c r="R682" s="255"/>
    </row>
    <row r="683" s="106" customFormat="true" ht="15" hidden="false" customHeight="false" outlineLevel="0" collapsed="false">
      <c r="A683" s="121"/>
      <c r="B683" s="127"/>
      <c r="C683" s="161"/>
      <c r="D683" s="121"/>
      <c r="E683" s="127"/>
      <c r="F683" s="191"/>
      <c r="G683" s="123"/>
      <c r="H683" s="127"/>
      <c r="I683" s="161"/>
      <c r="J683" s="236" t="n">
        <v>62</v>
      </c>
      <c r="K683" s="237" t="n">
        <v>12</v>
      </c>
      <c r="L683" s="238" t="n">
        <v>1</v>
      </c>
      <c r="M683" s="123"/>
      <c r="N683" s="127"/>
      <c r="O683" s="191"/>
      <c r="P683" s="255"/>
      <c r="Q683" s="255"/>
      <c r="R683" s="255"/>
    </row>
    <row r="684" s="106" customFormat="true" ht="15" hidden="false" customHeight="false" outlineLevel="0" collapsed="false">
      <c r="A684" s="121"/>
      <c r="B684" s="127"/>
      <c r="C684" s="161"/>
      <c r="D684" s="121"/>
      <c r="E684" s="127"/>
      <c r="F684" s="191"/>
      <c r="G684" s="123"/>
      <c r="H684" s="127"/>
      <c r="I684" s="161"/>
      <c r="J684" s="121"/>
      <c r="K684" s="127"/>
      <c r="L684" s="191"/>
      <c r="M684" s="123"/>
      <c r="N684" s="127"/>
      <c r="O684" s="191"/>
      <c r="P684" s="255"/>
      <c r="Q684" s="255"/>
      <c r="R684" s="255"/>
    </row>
    <row r="685" customFormat="false" ht="15" hidden="false" customHeight="false" outlineLevel="0" collapsed="false">
      <c r="A685" s="175"/>
      <c r="B685" s="130"/>
      <c r="C685" s="132"/>
      <c r="D685" s="175"/>
      <c r="E685" s="130"/>
      <c r="F685" s="128"/>
      <c r="G685" s="129"/>
      <c r="H685" s="130"/>
      <c r="I685" s="132"/>
      <c r="J685" s="121"/>
      <c r="K685" s="127"/>
      <c r="L685" s="191"/>
      <c r="M685" s="129"/>
      <c r="N685" s="130"/>
      <c r="O685" s="128"/>
      <c r="P685" s="255"/>
      <c r="Q685" s="255"/>
      <c r="R685" s="255"/>
    </row>
    <row r="686" s="97" customFormat="true" ht="15" hidden="false" customHeight="false" outlineLevel="0" collapsed="false">
      <c r="A686" s="192"/>
      <c r="B686" s="193"/>
      <c r="C686" s="239" t="n">
        <f aca="false">SUM(C667:C685)</f>
        <v>24</v>
      </c>
      <c r="D686" s="192"/>
      <c r="E686" s="193"/>
      <c r="F686" s="226" t="n">
        <f aca="false">SUM(F667:F685)</f>
        <v>31</v>
      </c>
      <c r="G686" s="240"/>
      <c r="H686" s="196"/>
      <c r="I686" s="194" t="n">
        <f aca="false">SUM(I667:I685)</f>
        <v>41</v>
      </c>
      <c r="J686" s="192"/>
      <c r="K686" s="193"/>
      <c r="L686" s="197" t="n">
        <f aca="false">SUM(L667:L685)</f>
        <v>50</v>
      </c>
      <c r="M686" s="207"/>
      <c r="N686" s="193"/>
      <c r="O686" s="197" t="n">
        <f aca="false">SUM(O667:O685)</f>
        <v>14</v>
      </c>
      <c r="P686" s="241"/>
      <c r="Q686" s="241"/>
      <c r="R686" s="241"/>
    </row>
    <row r="687" customFormat="false" ht="15" hidden="false" customHeight="false" outlineLevel="0" collapsed="false">
      <c r="E687" s="95"/>
      <c r="G687" s="102"/>
      <c r="H687" s="102"/>
      <c r="I687" s="102"/>
      <c r="J687" s="255"/>
      <c r="K687" s="255"/>
      <c r="L687" s="255"/>
      <c r="M687" s="102"/>
      <c r="N687" s="102"/>
      <c r="O687" s="102"/>
      <c r="P687" s="255"/>
      <c r="Q687" s="255"/>
      <c r="R687" s="255"/>
      <c r="S687" s="102"/>
      <c r="T687" s="102"/>
      <c r="U687" s="102"/>
      <c r="V687" s="255"/>
      <c r="W687" s="255"/>
      <c r="X687" s="255"/>
    </row>
    <row r="688" s="97" customFormat="true" ht="15" hidden="false" customHeight="false" outlineLevel="0" collapsed="false">
      <c r="G688" s="241"/>
      <c r="H688" s="241"/>
      <c r="I688" s="241"/>
      <c r="J688" s="241"/>
      <c r="K688" s="241"/>
      <c r="L688" s="241"/>
      <c r="M688" s="241"/>
      <c r="N688" s="241"/>
      <c r="O688" s="241"/>
      <c r="P688" s="241"/>
      <c r="Q688" s="241"/>
      <c r="R688" s="241"/>
      <c r="S688" s="241"/>
      <c r="T688" s="241"/>
      <c r="U688" s="241"/>
      <c r="V688" s="241"/>
      <c r="W688" s="241"/>
      <c r="X688" s="241"/>
    </row>
    <row r="689" customFormat="false" ht="26.25" hidden="false" customHeight="true" outlineLevel="0" collapsed="false">
      <c r="A689" s="181" t="s">
        <v>55</v>
      </c>
      <c r="B689" s="182" t="s">
        <v>56</v>
      </c>
      <c r="C689" s="182"/>
      <c r="D689" s="182"/>
      <c r="E689" s="182"/>
      <c r="F689" s="182"/>
      <c r="G689" s="182"/>
      <c r="H689" s="182"/>
      <c r="I689" s="183" t="n">
        <f aca="false">I690+I717+I728</f>
        <v>153</v>
      </c>
    </row>
    <row r="690" customFormat="false" ht="26.25" hidden="false" customHeight="true" outlineLevel="0" collapsed="false">
      <c r="A690" s="184" t="s">
        <v>57</v>
      </c>
      <c r="B690" s="185" t="s">
        <v>58</v>
      </c>
      <c r="C690" s="185"/>
      <c r="D690" s="185"/>
      <c r="E690" s="185"/>
      <c r="F690" s="185"/>
      <c r="G690" s="185"/>
      <c r="H690" s="185"/>
      <c r="I690" s="186" t="n">
        <f aca="false">I691</f>
        <v>153</v>
      </c>
    </row>
    <row r="691" customFormat="false" ht="26.25" hidden="false" customHeight="true" outlineLevel="0" collapsed="false">
      <c r="A691" s="78"/>
      <c r="B691" s="198" t="s">
        <v>59</v>
      </c>
      <c r="C691" s="198"/>
      <c r="D691" s="198"/>
      <c r="E691" s="198"/>
      <c r="F691" s="198"/>
      <c r="G691" s="198"/>
      <c r="H691" s="198"/>
      <c r="I691" s="199" t="n">
        <f aca="false">C714+F714+I714+L714+O714+R714</f>
        <v>153</v>
      </c>
    </row>
    <row r="692" customFormat="false" ht="8.25" hidden="false" customHeight="true" outlineLevel="0" collapsed="false">
      <c r="E692" s="95"/>
    </row>
    <row r="693" s="106" customFormat="true" ht="21" hidden="false" customHeight="true" outlineLevel="0" collapsed="false">
      <c r="A693" s="187" t="s">
        <v>128</v>
      </c>
      <c r="B693" s="187"/>
      <c r="C693" s="187"/>
      <c r="D693" s="187"/>
      <c r="E693" s="187"/>
      <c r="F693" s="187"/>
      <c r="G693" s="254" t="s">
        <v>103</v>
      </c>
      <c r="H693" s="254"/>
      <c r="I693" s="254"/>
      <c r="J693" s="254"/>
      <c r="K693" s="254"/>
      <c r="L693" s="254"/>
      <c r="M693" s="302" t="s">
        <v>98</v>
      </c>
      <c r="N693" s="302"/>
      <c r="O693" s="302"/>
      <c r="P693" s="302"/>
      <c r="Q693" s="302"/>
      <c r="R693" s="302"/>
    </row>
    <row r="694" customFormat="false" ht="12.75" hidden="false" customHeight="true" outlineLevel="0" collapsed="false">
      <c r="A694" s="188" t="s">
        <v>104</v>
      </c>
      <c r="B694" s="188"/>
      <c r="C694" s="188"/>
      <c r="D694" s="189" t="s">
        <v>105</v>
      </c>
      <c r="E694" s="189"/>
      <c r="F694" s="189"/>
      <c r="G694" s="188" t="s">
        <v>104</v>
      </c>
      <c r="H694" s="188"/>
      <c r="I694" s="188"/>
      <c r="J694" s="190" t="s">
        <v>105</v>
      </c>
      <c r="K694" s="190"/>
      <c r="L694" s="190"/>
      <c r="M694" s="201" t="s">
        <v>104</v>
      </c>
      <c r="N694" s="201"/>
      <c r="O694" s="201"/>
      <c r="P694" s="190" t="s">
        <v>105</v>
      </c>
      <c r="Q694" s="190"/>
      <c r="R694" s="190"/>
    </row>
    <row r="695" s="120" customFormat="true" ht="25.5" hidden="false" customHeight="false" outlineLevel="0" collapsed="false">
      <c r="A695" s="114" t="s">
        <v>106</v>
      </c>
      <c r="B695" s="117" t="s">
        <v>107</v>
      </c>
      <c r="C695" s="117" t="s">
        <v>90</v>
      </c>
      <c r="D695" s="117" t="s">
        <v>106</v>
      </c>
      <c r="E695" s="117" t="s">
        <v>107</v>
      </c>
      <c r="F695" s="119" t="s">
        <v>90</v>
      </c>
      <c r="G695" s="114" t="s">
        <v>106</v>
      </c>
      <c r="H695" s="117" t="s">
        <v>107</v>
      </c>
      <c r="I695" s="117" t="s">
        <v>90</v>
      </c>
      <c r="J695" s="117" t="s">
        <v>106</v>
      </c>
      <c r="K695" s="117" t="s">
        <v>107</v>
      </c>
      <c r="L695" s="115" t="s">
        <v>90</v>
      </c>
      <c r="M695" s="116" t="s">
        <v>106</v>
      </c>
      <c r="N695" s="117" t="s">
        <v>107</v>
      </c>
      <c r="O695" s="117" t="s">
        <v>90</v>
      </c>
      <c r="P695" s="117" t="s">
        <v>106</v>
      </c>
      <c r="Q695" s="117" t="s">
        <v>107</v>
      </c>
      <c r="R695" s="115" t="s">
        <v>90</v>
      </c>
    </row>
    <row r="696" s="106" customFormat="true" ht="15" hidden="false" customHeight="false" outlineLevel="0" collapsed="false">
      <c r="A696" s="175"/>
      <c r="B696" s="130"/>
      <c r="C696" s="130"/>
      <c r="D696" s="130" t="n">
        <v>103</v>
      </c>
      <c r="E696" s="130" t="n">
        <v>3</v>
      </c>
      <c r="F696" s="132" t="n">
        <v>5</v>
      </c>
      <c r="G696" s="121"/>
      <c r="H696" s="127"/>
      <c r="I696" s="127"/>
      <c r="J696" s="130" t="n">
        <v>94</v>
      </c>
      <c r="K696" s="130" t="n">
        <v>1</v>
      </c>
      <c r="L696" s="128" t="n">
        <v>35.2</v>
      </c>
      <c r="M696" s="129" t="n">
        <v>159</v>
      </c>
      <c r="N696" s="130" t="n">
        <v>5</v>
      </c>
      <c r="O696" s="130" t="n">
        <v>4.6</v>
      </c>
      <c r="P696" s="127"/>
      <c r="Q696" s="127"/>
      <c r="R696" s="191"/>
    </row>
    <row r="697" s="106" customFormat="true" ht="15" hidden="false" customHeight="false" outlineLevel="0" collapsed="false">
      <c r="A697" s="175"/>
      <c r="B697" s="130"/>
      <c r="C697" s="130"/>
      <c r="D697" s="130" t="n">
        <v>103</v>
      </c>
      <c r="E697" s="130" t="n">
        <v>4</v>
      </c>
      <c r="F697" s="132" t="n">
        <v>3</v>
      </c>
      <c r="G697" s="121"/>
      <c r="H697" s="127"/>
      <c r="I697" s="127"/>
      <c r="J697" s="130" t="n">
        <v>94</v>
      </c>
      <c r="K697" s="130" t="n">
        <v>2</v>
      </c>
      <c r="L697" s="128" t="n">
        <v>10.5</v>
      </c>
      <c r="M697" s="129" t="n">
        <v>159</v>
      </c>
      <c r="N697" s="130" t="n">
        <v>59</v>
      </c>
      <c r="O697" s="130" t="n">
        <v>5.4</v>
      </c>
      <c r="P697" s="127"/>
      <c r="Q697" s="127"/>
      <c r="R697" s="191"/>
    </row>
    <row r="698" s="106" customFormat="true" ht="15" hidden="false" customHeight="false" outlineLevel="0" collapsed="false">
      <c r="A698" s="175"/>
      <c r="B698" s="130"/>
      <c r="C698" s="130"/>
      <c r="D698" s="130" t="n">
        <v>103</v>
      </c>
      <c r="E698" s="130" t="n">
        <v>18</v>
      </c>
      <c r="F698" s="132" t="n">
        <v>3</v>
      </c>
      <c r="G698" s="121"/>
      <c r="H698" s="127"/>
      <c r="I698" s="127"/>
      <c r="J698" s="130" t="n">
        <v>94</v>
      </c>
      <c r="K698" s="130" t="n">
        <v>7</v>
      </c>
      <c r="L698" s="128" t="n">
        <v>4.4</v>
      </c>
      <c r="M698" s="123"/>
      <c r="N698" s="127"/>
      <c r="O698" s="127"/>
      <c r="P698" s="127"/>
      <c r="Q698" s="127"/>
      <c r="R698" s="191"/>
    </row>
    <row r="699" s="106" customFormat="true" ht="15" hidden="false" customHeight="false" outlineLevel="0" collapsed="false">
      <c r="A699" s="263"/>
      <c r="B699" s="212"/>
      <c r="C699" s="212"/>
      <c r="D699" s="127"/>
      <c r="E699" s="127"/>
      <c r="F699" s="161"/>
      <c r="G699" s="121"/>
      <c r="H699" s="127"/>
      <c r="I699" s="127"/>
      <c r="J699" s="237" t="n">
        <v>94</v>
      </c>
      <c r="K699" s="237" t="n">
        <v>16</v>
      </c>
      <c r="L699" s="238" t="n">
        <v>21</v>
      </c>
      <c r="M699" s="123"/>
      <c r="N699" s="127"/>
      <c r="O699" s="127"/>
      <c r="P699" s="127"/>
      <c r="Q699" s="127"/>
      <c r="R699" s="191"/>
    </row>
    <row r="700" s="106" customFormat="true" ht="15" hidden="false" customHeight="false" outlineLevel="0" collapsed="false">
      <c r="A700" s="263"/>
      <c r="B700" s="212"/>
      <c r="C700" s="212"/>
      <c r="D700" s="127"/>
      <c r="E700" s="127"/>
      <c r="F700" s="161"/>
      <c r="G700" s="121"/>
      <c r="H700" s="127"/>
      <c r="I700" s="127"/>
      <c r="J700" s="130" t="n">
        <v>94</v>
      </c>
      <c r="K700" s="130" t="n">
        <v>24</v>
      </c>
      <c r="L700" s="128" t="n">
        <v>1.8</v>
      </c>
      <c r="M700" s="123"/>
      <c r="N700" s="127"/>
      <c r="O700" s="127"/>
      <c r="P700" s="127"/>
      <c r="Q700" s="127"/>
      <c r="R700" s="191"/>
    </row>
    <row r="701" s="106" customFormat="true" ht="15" hidden="false" customHeight="false" outlineLevel="0" collapsed="false">
      <c r="A701" s="263"/>
      <c r="B701" s="212"/>
      <c r="C701" s="212"/>
      <c r="D701" s="127"/>
      <c r="E701" s="127"/>
      <c r="F701" s="161"/>
      <c r="G701" s="121"/>
      <c r="H701" s="127"/>
      <c r="I701" s="127"/>
      <c r="J701" s="130" t="n">
        <v>94</v>
      </c>
      <c r="K701" s="130" t="n">
        <v>25</v>
      </c>
      <c r="L701" s="128" t="n">
        <v>1.7</v>
      </c>
      <c r="M701" s="123"/>
      <c r="N701" s="127"/>
      <c r="O701" s="127"/>
      <c r="P701" s="127"/>
      <c r="Q701" s="127"/>
      <c r="R701" s="191"/>
    </row>
    <row r="702" s="106" customFormat="true" ht="15" hidden="false" customHeight="false" outlineLevel="0" collapsed="false">
      <c r="A702" s="263"/>
      <c r="B702" s="212"/>
      <c r="C702" s="212"/>
      <c r="D702" s="127"/>
      <c r="E702" s="127"/>
      <c r="F702" s="161"/>
      <c r="G702" s="121"/>
      <c r="H702" s="127"/>
      <c r="I702" s="127"/>
      <c r="J702" s="130" t="n">
        <v>94</v>
      </c>
      <c r="K702" s="130" t="n">
        <v>26</v>
      </c>
      <c r="L702" s="128" t="n">
        <v>1.2</v>
      </c>
      <c r="M702" s="123"/>
      <c r="N702" s="127"/>
      <c r="O702" s="127"/>
      <c r="P702" s="127"/>
      <c r="Q702" s="127"/>
      <c r="R702" s="191"/>
    </row>
    <row r="703" s="106" customFormat="true" ht="15" hidden="false" customHeight="false" outlineLevel="0" collapsed="false">
      <c r="A703" s="263"/>
      <c r="B703" s="212"/>
      <c r="C703" s="212"/>
      <c r="D703" s="127"/>
      <c r="E703" s="127"/>
      <c r="F703" s="161"/>
      <c r="G703" s="121"/>
      <c r="H703" s="127"/>
      <c r="I703" s="127"/>
      <c r="J703" s="130" t="n">
        <v>94</v>
      </c>
      <c r="K703" s="130" t="n">
        <v>27</v>
      </c>
      <c r="L703" s="128" t="n">
        <v>2.2</v>
      </c>
      <c r="M703" s="123"/>
      <c r="N703" s="127"/>
      <c r="O703" s="127"/>
      <c r="P703" s="127"/>
      <c r="Q703" s="127"/>
      <c r="R703" s="191"/>
    </row>
    <row r="704" s="106" customFormat="true" ht="15" hidden="false" customHeight="false" outlineLevel="0" collapsed="false">
      <c r="A704" s="263"/>
      <c r="B704" s="212"/>
      <c r="C704" s="212"/>
      <c r="D704" s="127"/>
      <c r="E704" s="127"/>
      <c r="F704" s="161"/>
      <c r="G704" s="121"/>
      <c r="H704" s="127"/>
      <c r="I704" s="127"/>
      <c r="J704" s="130" t="n">
        <v>94</v>
      </c>
      <c r="K704" s="130" t="n">
        <v>28</v>
      </c>
      <c r="L704" s="128" t="n">
        <v>3</v>
      </c>
      <c r="M704" s="123"/>
      <c r="N704" s="127"/>
      <c r="O704" s="127"/>
      <c r="P704" s="127"/>
      <c r="Q704" s="127"/>
      <c r="R704" s="191"/>
    </row>
    <row r="705" s="106" customFormat="true" ht="15" hidden="false" customHeight="false" outlineLevel="0" collapsed="false">
      <c r="A705" s="263"/>
      <c r="B705" s="212"/>
      <c r="C705" s="212"/>
      <c r="D705" s="127"/>
      <c r="E705" s="127"/>
      <c r="F705" s="161"/>
      <c r="G705" s="121"/>
      <c r="H705" s="127"/>
      <c r="I705" s="127"/>
      <c r="J705" s="130" t="n">
        <v>94</v>
      </c>
      <c r="K705" s="130" t="n">
        <v>29</v>
      </c>
      <c r="L705" s="128" t="n">
        <v>2.2</v>
      </c>
      <c r="M705" s="123"/>
      <c r="N705" s="127"/>
      <c r="O705" s="127"/>
      <c r="P705" s="127"/>
      <c r="Q705" s="127"/>
      <c r="R705" s="191"/>
    </row>
    <row r="706" s="106" customFormat="true" ht="15" hidden="false" customHeight="false" outlineLevel="0" collapsed="false">
      <c r="A706" s="263"/>
      <c r="B706" s="212"/>
      <c r="C706" s="212"/>
      <c r="D706" s="127"/>
      <c r="E706" s="127"/>
      <c r="F706" s="161"/>
      <c r="G706" s="121"/>
      <c r="H706" s="127"/>
      <c r="I706" s="127"/>
      <c r="J706" s="130" t="n">
        <v>94</v>
      </c>
      <c r="K706" s="130" t="n">
        <v>31</v>
      </c>
      <c r="L706" s="128" t="n">
        <v>28.9</v>
      </c>
      <c r="M706" s="123"/>
      <c r="N706" s="127"/>
      <c r="O706" s="127"/>
      <c r="P706" s="127"/>
      <c r="Q706" s="127"/>
      <c r="R706" s="191"/>
    </row>
    <row r="707" s="106" customFormat="true" ht="15" hidden="false" customHeight="false" outlineLevel="0" collapsed="false">
      <c r="A707" s="263"/>
      <c r="B707" s="212"/>
      <c r="C707" s="212"/>
      <c r="D707" s="127"/>
      <c r="E707" s="127"/>
      <c r="F707" s="161"/>
      <c r="G707" s="121"/>
      <c r="H707" s="127"/>
      <c r="I707" s="127"/>
      <c r="J707" s="130" t="n">
        <v>94</v>
      </c>
      <c r="K707" s="130" t="n">
        <v>32</v>
      </c>
      <c r="L707" s="128" t="n">
        <v>5.1</v>
      </c>
      <c r="M707" s="123"/>
      <c r="N707" s="127"/>
      <c r="O707" s="127"/>
      <c r="P707" s="127"/>
      <c r="Q707" s="127"/>
      <c r="R707" s="191"/>
    </row>
    <row r="708" s="106" customFormat="true" ht="15" hidden="false" customHeight="false" outlineLevel="0" collapsed="false">
      <c r="A708" s="263"/>
      <c r="B708" s="212"/>
      <c r="C708" s="212"/>
      <c r="D708" s="127"/>
      <c r="E708" s="127"/>
      <c r="F708" s="161"/>
      <c r="G708" s="121"/>
      <c r="H708" s="127"/>
      <c r="I708" s="127"/>
      <c r="J708" s="130" t="n">
        <v>94</v>
      </c>
      <c r="K708" s="130" t="n">
        <v>39</v>
      </c>
      <c r="L708" s="128" t="n">
        <v>6</v>
      </c>
      <c r="M708" s="123"/>
      <c r="N708" s="127"/>
      <c r="O708" s="127"/>
      <c r="P708" s="127"/>
      <c r="Q708" s="127"/>
      <c r="R708" s="191"/>
    </row>
    <row r="709" s="106" customFormat="true" ht="15" hidden="false" customHeight="false" outlineLevel="0" collapsed="false">
      <c r="A709" s="263"/>
      <c r="B709" s="212"/>
      <c r="C709" s="212"/>
      <c r="D709" s="127"/>
      <c r="E709" s="127"/>
      <c r="F709" s="161"/>
      <c r="G709" s="121"/>
      <c r="H709" s="127"/>
      <c r="I709" s="127"/>
      <c r="J709" s="130" t="n">
        <v>94</v>
      </c>
      <c r="K709" s="130" t="n">
        <v>40</v>
      </c>
      <c r="L709" s="128" t="n">
        <v>2.7</v>
      </c>
      <c r="M709" s="123"/>
      <c r="N709" s="127"/>
      <c r="O709" s="127"/>
      <c r="P709" s="127"/>
      <c r="Q709" s="127"/>
      <c r="R709" s="191"/>
    </row>
    <row r="710" s="106" customFormat="true" ht="15" hidden="false" customHeight="false" outlineLevel="0" collapsed="false">
      <c r="A710" s="263"/>
      <c r="B710" s="212"/>
      <c r="C710" s="212"/>
      <c r="D710" s="127"/>
      <c r="E710" s="127"/>
      <c r="F710" s="161"/>
      <c r="G710" s="121"/>
      <c r="H710" s="127"/>
      <c r="I710" s="127"/>
      <c r="J710" s="130" t="n">
        <v>94</v>
      </c>
      <c r="K710" s="130" t="n">
        <v>41</v>
      </c>
      <c r="L710" s="128" t="n">
        <v>1.8</v>
      </c>
      <c r="M710" s="123"/>
      <c r="N710" s="127"/>
      <c r="O710" s="127"/>
      <c r="P710" s="127"/>
      <c r="Q710" s="127"/>
      <c r="R710" s="191"/>
    </row>
    <row r="711" s="106" customFormat="true" ht="15" hidden="false" customHeight="false" outlineLevel="0" collapsed="false">
      <c r="A711" s="263"/>
      <c r="B711" s="212"/>
      <c r="C711" s="212"/>
      <c r="D711" s="127"/>
      <c r="E711" s="127"/>
      <c r="F711" s="161"/>
      <c r="G711" s="121"/>
      <c r="H711" s="127"/>
      <c r="I711" s="127"/>
      <c r="J711" s="130" t="n">
        <v>94</v>
      </c>
      <c r="K711" s="130" t="n">
        <v>42</v>
      </c>
      <c r="L711" s="128" t="n">
        <v>2.4</v>
      </c>
      <c r="M711" s="123"/>
      <c r="N711" s="127"/>
      <c r="O711" s="127"/>
      <c r="P711" s="127"/>
      <c r="Q711" s="127"/>
      <c r="R711" s="191"/>
    </row>
    <row r="712" s="106" customFormat="true" ht="15" hidden="false" customHeight="false" outlineLevel="0" collapsed="false">
      <c r="A712" s="263"/>
      <c r="B712" s="212"/>
      <c r="C712" s="212"/>
      <c r="D712" s="127"/>
      <c r="E712" s="127"/>
      <c r="F712" s="161"/>
      <c r="G712" s="121"/>
      <c r="H712" s="127"/>
      <c r="I712" s="127"/>
      <c r="J712" s="130" t="n">
        <v>94</v>
      </c>
      <c r="K712" s="130" t="n">
        <v>52</v>
      </c>
      <c r="L712" s="128" t="n">
        <v>1.9</v>
      </c>
      <c r="M712" s="123"/>
      <c r="N712" s="127"/>
      <c r="O712" s="127"/>
      <c r="P712" s="127"/>
      <c r="Q712" s="127"/>
      <c r="R712" s="191"/>
    </row>
    <row r="713" s="106" customFormat="true" ht="15" hidden="false" customHeight="false" outlineLevel="0" collapsed="false">
      <c r="A713" s="225"/>
      <c r="B713" s="218"/>
      <c r="C713" s="218"/>
      <c r="D713" s="127"/>
      <c r="E713" s="127"/>
      <c r="F713" s="161"/>
      <c r="G713" s="121"/>
      <c r="H713" s="127"/>
      <c r="I713" s="127"/>
      <c r="J713" s="127"/>
      <c r="K713" s="127"/>
      <c r="L713" s="191"/>
      <c r="M713" s="123"/>
      <c r="N713" s="127"/>
      <c r="O713" s="127"/>
      <c r="P713" s="127"/>
      <c r="Q713" s="127"/>
      <c r="R713" s="191"/>
    </row>
    <row r="714" s="97" customFormat="true" ht="15" hidden="false" customHeight="false" outlineLevel="0" collapsed="false">
      <c r="A714" s="192"/>
      <c r="B714" s="193"/>
      <c r="C714" s="193" t="n">
        <f aca="false">SUM(C696:C713)</f>
        <v>0</v>
      </c>
      <c r="D714" s="193"/>
      <c r="E714" s="193"/>
      <c r="F714" s="194" t="n">
        <f aca="false">SUM(F696:F713)</f>
        <v>11</v>
      </c>
      <c r="G714" s="195"/>
      <c r="H714" s="196"/>
      <c r="I714" s="196" t="n">
        <f aca="false">SUM(I696:I713)</f>
        <v>0</v>
      </c>
      <c r="J714" s="193"/>
      <c r="K714" s="193"/>
      <c r="L714" s="197" t="n">
        <f aca="false">SUM(L696:L713)</f>
        <v>132</v>
      </c>
      <c r="M714" s="207"/>
      <c r="N714" s="193"/>
      <c r="O714" s="193" t="n">
        <f aca="false">SUM(O696:O713)</f>
        <v>10</v>
      </c>
      <c r="P714" s="193"/>
      <c r="Q714" s="193"/>
      <c r="R714" s="197" t="n">
        <f aca="false">SUM(R696:R713)</f>
        <v>0</v>
      </c>
    </row>
    <row r="715" s="97" customFormat="true" ht="15" hidden="false" customHeight="false" outlineLevel="0" collapsed="false">
      <c r="G715" s="242"/>
      <c r="H715" s="242"/>
      <c r="I715" s="242"/>
      <c r="J715" s="242"/>
      <c r="K715" s="242"/>
      <c r="L715" s="242"/>
      <c r="M715" s="242"/>
      <c r="N715" s="242"/>
      <c r="O715" s="242"/>
      <c r="P715" s="242"/>
      <c r="Q715" s="242"/>
      <c r="R715" s="242"/>
      <c r="S715" s="242"/>
      <c r="T715" s="242"/>
      <c r="U715" s="242"/>
      <c r="V715" s="242"/>
      <c r="W715" s="242"/>
      <c r="X715" s="242"/>
    </row>
    <row r="716" customFormat="false" ht="15" hidden="false" customHeight="false" outlineLevel="0" collapsed="false">
      <c r="E716" s="95"/>
    </row>
    <row r="717" s="120" customFormat="true" ht="26.25" hidden="true" customHeight="true" outlineLevel="0" collapsed="false">
      <c r="A717" s="184" t="s">
        <v>60</v>
      </c>
      <c r="B717" s="185" t="s">
        <v>61</v>
      </c>
      <c r="C717" s="185"/>
      <c r="D717" s="185"/>
      <c r="E717" s="185"/>
      <c r="F717" s="185"/>
      <c r="G717" s="185"/>
      <c r="H717" s="185"/>
      <c r="I717" s="186" t="n">
        <f aca="false">I718</f>
        <v>0</v>
      </c>
      <c r="J717" s="276"/>
      <c r="K717" s="276"/>
      <c r="L717" s="276"/>
      <c r="M717" s="276"/>
      <c r="N717" s="276"/>
      <c r="O717" s="276"/>
      <c r="P717" s="276"/>
      <c r="Q717" s="276"/>
      <c r="R717" s="276"/>
      <c r="S717" s="276"/>
      <c r="T717" s="276"/>
      <c r="U717" s="276"/>
      <c r="V717" s="276"/>
      <c r="W717" s="276"/>
      <c r="X717" s="276"/>
    </row>
    <row r="718" s="106" customFormat="true" ht="26.25" hidden="true" customHeight="true" outlineLevel="0" collapsed="false">
      <c r="A718" s="78"/>
      <c r="B718" s="198" t="s">
        <v>61</v>
      </c>
      <c r="C718" s="198"/>
      <c r="D718" s="198"/>
      <c r="E718" s="198"/>
      <c r="F718" s="198"/>
      <c r="G718" s="198"/>
      <c r="H718" s="198"/>
      <c r="I718" s="199" t="n">
        <f aca="false">C725+F725+I725+L725+O725+R725</f>
        <v>0</v>
      </c>
      <c r="J718" s="255"/>
      <c r="K718" s="255"/>
      <c r="L718" s="255"/>
      <c r="M718" s="255"/>
      <c r="N718" s="255"/>
      <c r="O718" s="255"/>
      <c r="P718" s="255"/>
      <c r="Q718" s="255"/>
      <c r="R718" s="255"/>
      <c r="S718" s="105"/>
      <c r="T718" s="105"/>
      <c r="U718" s="105"/>
      <c r="V718" s="255"/>
      <c r="W718" s="255"/>
      <c r="X718" s="255"/>
    </row>
    <row r="719" s="106" customFormat="true" ht="7.5" hidden="true" customHeight="true" outlineLevel="0" collapsed="false">
      <c r="G719" s="105"/>
      <c r="H719" s="105"/>
      <c r="I719" s="105"/>
      <c r="J719" s="255"/>
      <c r="K719" s="255"/>
      <c r="L719" s="255"/>
      <c r="M719" s="105"/>
      <c r="N719" s="105"/>
      <c r="O719" s="105"/>
      <c r="P719" s="255"/>
      <c r="Q719" s="255"/>
      <c r="R719" s="255"/>
      <c r="S719" s="105"/>
      <c r="T719" s="105"/>
      <c r="U719" s="105"/>
      <c r="V719" s="255"/>
      <c r="W719" s="255"/>
      <c r="X719" s="255"/>
    </row>
    <row r="720" s="106" customFormat="true" ht="15.75" hidden="true" customHeight="true" outlineLevel="0" collapsed="false">
      <c r="A720" s="258" t="s">
        <v>102</v>
      </c>
      <c r="B720" s="258"/>
      <c r="C720" s="258"/>
      <c r="D720" s="258"/>
      <c r="E720" s="258"/>
      <c r="F720" s="258"/>
      <c r="G720" s="259" t="s">
        <v>103</v>
      </c>
      <c r="H720" s="259"/>
      <c r="I720" s="259"/>
      <c r="J720" s="259"/>
      <c r="K720" s="259"/>
      <c r="L720" s="259"/>
      <c r="M720" s="254" t="s">
        <v>98</v>
      </c>
      <c r="N720" s="254"/>
      <c r="O720" s="254"/>
      <c r="P720" s="254"/>
      <c r="Q720" s="254"/>
      <c r="R720" s="254"/>
    </row>
    <row r="721" customFormat="false" ht="12.75" hidden="true" customHeight="true" outlineLevel="0" collapsed="false">
      <c r="A721" s="188" t="s">
        <v>104</v>
      </c>
      <c r="B721" s="188"/>
      <c r="C721" s="188"/>
      <c r="D721" s="189" t="s">
        <v>105</v>
      </c>
      <c r="E721" s="189"/>
      <c r="F721" s="189"/>
      <c r="G721" s="188" t="s">
        <v>104</v>
      </c>
      <c r="H721" s="188"/>
      <c r="I721" s="188"/>
      <c r="J721" s="190" t="s">
        <v>105</v>
      </c>
      <c r="K721" s="190"/>
      <c r="L721" s="190"/>
      <c r="M721" s="188" t="s">
        <v>104</v>
      </c>
      <c r="N721" s="188"/>
      <c r="O721" s="188"/>
      <c r="P721" s="190" t="s">
        <v>105</v>
      </c>
      <c r="Q721" s="190"/>
      <c r="R721" s="190"/>
    </row>
    <row r="722" s="120" customFormat="true" ht="25.5" hidden="true" customHeight="false" outlineLevel="0" collapsed="false">
      <c r="A722" s="114" t="s">
        <v>106</v>
      </c>
      <c r="B722" s="117" t="s">
        <v>107</v>
      </c>
      <c r="C722" s="117" t="s">
        <v>90</v>
      </c>
      <c r="D722" s="117" t="s">
        <v>106</v>
      </c>
      <c r="E722" s="117" t="s">
        <v>107</v>
      </c>
      <c r="F722" s="119" t="s">
        <v>90</v>
      </c>
      <c r="G722" s="114" t="s">
        <v>106</v>
      </c>
      <c r="H722" s="117" t="s">
        <v>107</v>
      </c>
      <c r="I722" s="117" t="s">
        <v>90</v>
      </c>
      <c r="J722" s="117" t="s">
        <v>106</v>
      </c>
      <c r="K722" s="117" t="s">
        <v>107</v>
      </c>
      <c r="L722" s="115" t="s">
        <v>90</v>
      </c>
      <c r="M722" s="114" t="s">
        <v>106</v>
      </c>
      <c r="N722" s="117" t="s">
        <v>107</v>
      </c>
      <c r="O722" s="117" t="s">
        <v>90</v>
      </c>
      <c r="P722" s="117" t="s">
        <v>106</v>
      </c>
      <c r="Q722" s="117" t="s">
        <v>107</v>
      </c>
      <c r="R722" s="115" t="s">
        <v>90</v>
      </c>
    </row>
    <row r="723" s="106" customFormat="true" ht="15" hidden="true" customHeight="false" outlineLevel="0" collapsed="false">
      <c r="A723" s="121"/>
      <c r="B723" s="127"/>
      <c r="C723" s="127"/>
      <c r="D723" s="127"/>
      <c r="E723" s="127"/>
      <c r="F723" s="161"/>
      <c r="G723" s="121"/>
      <c r="H723" s="127"/>
      <c r="I723" s="127"/>
      <c r="J723" s="127"/>
      <c r="K723" s="127"/>
      <c r="L723" s="191"/>
      <c r="M723" s="121"/>
      <c r="N723" s="127"/>
      <c r="O723" s="127"/>
      <c r="P723" s="127"/>
      <c r="Q723" s="127"/>
      <c r="R723" s="191"/>
    </row>
    <row r="724" customFormat="false" ht="15" hidden="true" customHeight="false" outlineLevel="0" collapsed="false">
      <c r="A724" s="175"/>
      <c r="B724" s="130"/>
      <c r="C724" s="130"/>
      <c r="D724" s="130"/>
      <c r="E724" s="130"/>
      <c r="F724" s="132"/>
      <c r="G724" s="175"/>
      <c r="H724" s="130"/>
      <c r="I724" s="130"/>
      <c r="J724" s="127"/>
      <c r="K724" s="127"/>
      <c r="L724" s="191"/>
      <c r="M724" s="175"/>
      <c r="N724" s="130"/>
      <c r="O724" s="130"/>
      <c r="P724" s="127"/>
      <c r="Q724" s="127"/>
      <c r="R724" s="191"/>
    </row>
    <row r="725" s="97" customFormat="true" ht="15" hidden="true" customHeight="false" outlineLevel="0" collapsed="false">
      <c r="A725" s="192"/>
      <c r="B725" s="193"/>
      <c r="C725" s="193" t="n">
        <f aca="false">SUM(C723:C724)</f>
        <v>0</v>
      </c>
      <c r="D725" s="193"/>
      <c r="E725" s="193"/>
      <c r="F725" s="194" t="n">
        <f aca="false">SUM(F723:F724)</f>
        <v>0</v>
      </c>
      <c r="G725" s="195"/>
      <c r="H725" s="196"/>
      <c r="I725" s="196" t="n">
        <f aca="false">SUM(I723:I724)</f>
        <v>0</v>
      </c>
      <c r="J725" s="193"/>
      <c r="K725" s="193"/>
      <c r="L725" s="197" t="n">
        <f aca="false">SUM(L723:L724)</f>
        <v>0</v>
      </c>
      <c r="M725" s="192"/>
      <c r="N725" s="193"/>
      <c r="O725" s="193" t="n">
        <f aca="false">SUM(O723:O724)</f>
        <v>0</v>
      </c>
      <c r="P725" s="193"/>
      <c r="Q725" s="193"/>
      <c r="R725" s="197" t="n">
        <f aca="false">SUM(R723:R724)</f>
        <v>0</v>
      </c>
    </row>
    <row r="726" s="97" customFormat="true" ht="15" hidden="true" customHeight="false" outlineLevel="0" collapsed="false">
      <c r="G726" s="241"/>
      <c r="H726" s="241"/>
      <c r="I726" s="241"/>
      <c r="J726" s="241"/>
      <c r="K726" s="241"/>
      <c r="L726" s="241"/>
      <c r="M726" s="241"/>
      <c r="N726" s="241"/>
      <c r="O726" s="241"/>
      <c r="P726" s="241"/>
      <c r="Q726" s="241"/>
      <c r="R726" s="241"/>
      <c r="S726" s="241"/>
      <c r="T726" s="241"/>
      <c r="U726" s="241"/>
      <c r="V726" s="241"/>
      <c r="W726" s="241"/>
      <c r="X726" s="241"/>
    </row>
    <row r="727" s="97" customFormat="true" ht="15" hidden="true" customHeight="false" outlineLevel="0" collapsed="false">
      <c r="G727" s="241"/>
      <c r="H727" s="241"/>
      <c r="I727" s="241"/>
      <c r="J727" s="241"/>
      <c r="K727" s="241"/>
      <c r="L727" s="241"/>
      <c r="M727" s="241"/>
      <c r="N727" s="241"/>
      <c r="O727" s="241"/>
      <c r="P727" s="241"/>
      <c r="Q727" s="241"/>
      <c r="R727" s="241"/>
      <c r="S727" s="241"/>
      <c r="T727" s="241"/>
      <c r="U727" s="241"/>
      <c r="V727" s="241"/>
      <c r="W727" s="241"/>
      <c r="X727" s="241"/>
    </row>
    <row r="728" s="106" customFormat="true" ht="26.25" hidden="true" customHeight="true" outlineLevel="0" collapsed="false">
      <c r="A728" s="184" t="s">
        <v>62</v>
      </c>
      <c r="B728" s="185" t="s">
        <v>63</v>
      </c>
      <c r="C728" s="185"/>
      <c r="D728" s="185"/>
      <c r="E728" s="185"/>
      <c r="F728" s="185"/>
      <c r="G728" s="185"/>
      <c r="H728" s="185"/>
      <c r="I728" s="186" t="n">
        <f aca="false">I729</f>
        <v>0</v>
      </c>
      <c r="J728" s="255"/>
      <c r="K728" s="255"/>
      <c r="L728" s="255"/>
      <c r="M728" s="255"/>
      <c r="N728" s="255"/>
      <c r="O728" s="255"/>
      <c r="P728" s="255"/>
      <c r="Q728" s="255"/>
      <c r="R728" s="255"/>
      <c r="S728" s="105"/>
      <c r="T728" s="105"/>
      <c r="U728" s="105"/>
      <c r="V728" s="255"/>
      <c r="W728" s="255"/>
      <c r="X728" s="255"/>
    </row>
    <row r="729" s="106" customFormat="true" ht="26.25" hidden="true" customHeight="true" outlineLevel="0" collapsed="false">
      <c r="A729" s="78"/>
      <c r="B729" s="198" t="s">
        <v>63</v>
      </c>
      <c r="C729" s="198"/>
      <c r="D729" s="198"/>
      <c r="E729" s="198"/>
      <c r="F729" s="198"/>
      <c r="G729" s="198"/>
      <c r="H729" s="198"/>
      <c r="I729" s="301" t="n">
        <f aca="false">C736+F736+I736+L736+O736+R736</f>
        <v>0</v>
      </c>
      <c r="J729" s="255"/>
      <c r="K729" s="255"/>
      <c r="L729" s="255"/>
      <c r="M729" s="255"/>
      <c r="N729" s="255"/>
      <c r="O729" s="255"/>
      <c r="P729" s="255"/>
      <c r="Q729" s="255"/>
      <c r="R729" s="255"/>
      <c r="S729" s="105"/>
      <c r="T729" s="105"/>
      <c r="U729" s="105"/>
      <c r="V729" s="255"/>
      <c r="W729" s="255"/>
      <c r="X729" s="255"/>
    </row>
    <row r="730" s="97" customFormat="true" ht="7.5" hidden="true" customHeight="true" outlineLevel="0" collapsed="false">
      <c r="G730" s="241"/>
      <c r="H730" s="241"/>
      <c r="I730" s="241"/>
      <c r="J730" s="241"/>
      <c r="K730" s="241"/>
      <c r="L730" s="241"/>
      <c r="M730" s="241"/>
      <c r="N730" s="241"/>
      <c r="O730" s="241"/>
      <c r="P730" s="241"/>
      <c r="Q730" s="241"/>
      <c r="R730" s="241"/>
      <c r="S730" s="241"/>
      <c r="T730" s="241"/>
      <c r="U730" s="241"/>
      <c r="V730" s="241"/>
      <c r="W730" s="241"/>
      <c r="X730" s="241"/>
    </row>
    <row r="731" s="106" customFormat="true" ht="24" hidden="true" customHeight="true" outlineLevel="0" collapsed="false">
      <c r="A731" s="258" t="s">
        <v>102</v>
      </c>
      <c r="B731" s="258"/>
      <c r="C731" s="258"/>
      <c r="D731" s="258"/>
      <c r="E731" s="258"/>
      <c r="F731" s="258"/>
      <c r="G731" s="259" t="s">
        <v>103</v>
      </c>
      <c r="H731" s="259"/>
      <c r="I731" s="259"/>
      <c r="J731" s="259"/>
      <c r="K731" s="259"/>
      <c r="L731" s="259"/>
      <c r="M731" s="254" t="s">
        <v>98</v>
      </c>
      <c r="N731" s="254"/>
      <c r="O731" s="254"/>
      <c r="P731" s="254"/>
      <c r="Q731" s="254"/>
      <c r="R731" s="254"/>
    </row>
    <row r="732" customFormat="false" ht="12.75" hidden="true" customHeight="true" outlineLevel="0" collapsed="false">
      <c r="A732" s="188" t="s">
        <v>104</v>
      </c>
      <c r="B732" s="188"/>
      <c r="C732" s="188"/>
      <c r="D732" s="189" t="s">
        <v>105</v>
      </c>
      <c r="E732" s="189"/>
      <c r="F732" s="189"/>
      <c r="G732" s="188" t="s">
        <v>104</v>
      </c>
      <c r="H732" s="188"/>
      <c r="I732" s="188"/>
      <c r="J732" s="190" t="s">
        <v>105</v>
      </c>
      <c r="K732" s="190"/>
      <c r="L732" s="190"/>
      <c r="M732" s="188" t="s">
        <v>104</v>
      </c>
      <c r="N732" s="188"/>
      <c r="O732" s="188"/>
      <c r="P732" s="190" t="s">
        <v>105</v>
      </c>
      <c r="Q732" s="190"/>
      <c r="R732" s="190"/>
    </row>
    <row r="733" s="120" customFormat="true" ht="25.5" hidden="true" customHeight="false" outlineLevel="0" collapsed="false">
      <c r="A733" s="114" t="s">
        <v>106</v>
      </c>
      <c r="B733" s="117" t="s">
        <v>107</v>
      </c>
      <c r="C733" s="117" t="s">
        <v>90</v>
      </c>
      <c r="D733" s="117" t="s">
        <v>106</v>
      </c>
      <c r="E733" s="117" t="s">
        <v>107</v>
      </c>
      <c r="F733" s="119" t="s">
        <v>90</v>
      </c>
      <c r="G733" s="114" t="s">
        <v>106</v>
      </c>
      <c r="H733" s="117" t="s">
        <v>107</v>
      </c>
      <c r="I733" s="117" t="s">
        <v>90</v>
      </c>
      <c r="J733" s="117" t="s">
        <v>106</v>
      </c>
      <c r="K733" s="117" t="s">
        <v>107</v>
      </c>
      <c r="L733" s="115" t="s">
        <v>90</v>
      </c>
      <c r="M733" s="114" t="s">
        <v>106</v>
      </c>
      <c r="N733" s="117" t="s">
        <v>107</v>
      </c>
      <c r="O733" s="117" t="s">
        <v>90</v>
      </c>
      <c r="P733" s="117" t="s">
        <v>106</v>
      </c>
      <c r="Q733" s="117" t="s">
        <v>107</v>
      </c>
      <c r="R733" s="115" t="s">
        <v>90</v>
      </c>
    </row>
    <row r="734" s="106" customFormat="true" ht="15" hidden="true" customHeight="false" outlineLevel="0" collapsed="false">
      <c r="A734" s="263"/>
      <c r="B734" s="212"/>
      <c r="C734" s="212"/>
      <c r="D734" s="127"/>
      <c r="E734" s="127"/>
      <c r="F734" s="161"/>
      <c r="G734" s="121"/>
      <c r="H734" s="127"/>
      <c r="I734" s="127"/>
      <c r="J734" s="127"/>
      <c r="K734" s="127"/>
      <c r="L734" s="191"/>
      <c r="M734" s="121"/>
      <c r="N734" s="127"/>
      <c r="O734" s="127"/>
      <c r="P734" s="127"/>
      <c r="Q734" s="127"/>
      <c r="R734" s="191"/>
    </row>
    <row r="735" customFormat="false" ht="15" hidden="true" customHeight="false" outlineLevel="0" collapsed="false">
      <c r="A735" s="175"/>
      <c r="B735" s="130"/>
      <c r="C735" s="130"/>
      <c r="D735" s="130"/>
      <c r="E735" s="130"/>
      <c r="F735" s="132"/>
      <c r="G735" s="175"/>
      <c r="H735" s="130"/>
      <c r="I735" s="130"/>
      <c r="J735" s="127"/>
      <c r="K735" s="127"/>
      <c r="L735" s="191"/>
      <c r="M735" s="175"/>
      <c r="N735" s="130"/>
      <c r="O735" s="130"/>
      <c r="P735" s="127"/>
      <c r="Q735" s="127"/>
      <c r="R735" s="191"/>
    </row>
    <row r="736" s="97" customFormat="true" ht="15" hidden="true" customHeight="false" outlineLevel="0" collapsed="false">
      <c r="A736" s="192"/>
      <c r="B736" s="193"/>
      <c r="C736" s="193" t="n">
        <f aca="false">SUM(C734:C735)</f>
        <v>0</v>
      </c>
      <c r="D736" s="193"/>
      <c r="E736" s="193"/>
      <c r="F736" s="194" t="n">
        <f aca="false">SUM(F734:F735)</f>
        <v>0</v>
      </c>
      <c r="G736" s="195"/>
      <c r="H736" s="196"/>
      <c r="I736" s="196" t="n">
        <f aca="false">SUM(I734:I735)</f>
        <v>0</v>
      </c>
      <c r="J736" s="193"/>
      <c r="K736" s="193"/>
      <c r="L736" s="197" t="n">
        <f aca="false">SUM(L734:L735)</f>
        <v>0</v>
      </c>
      <c r="M736" s="192"/>
      <c r="N736" s="193"/>
      <c r="O736" s="193" t="n">
        <f aca="false">SUM(O734:O735)</f>
        <v>0</v>
      </c>
      <c r="P736" s="193"/>
      <c r="Q736" s="193"/>
      <c r="R736" s="197" t="n">
        <f aca="false">SUM(R734:R735)</f>
        <v>0</v>
      </c>
    </row>
    <row r="737" customFormat="false" ht="12.75" hidden="true" customHeight="true" outlineLevel="0" collapsed="false">
      <c r="E737" s="95"/>
      <c r="G737" s="253"/>
      <c r="H737" s="253"/>
      <c r="I737" s="253"/>
      <c r="J737" s="253"/>
      <c r="K737" s="253"/>
      <c r="L737" s="253"/>
      <c r="M737" s="253"/>
      <c r="N737" s="253"/>
      <c r="O737" s="253"/>
      <c r="P737" s="253"/>
      <c r="Q737" s="253"/>
      <c r="R737" s="253"/>
      <c r="S737" s="253"/>
      <c r="T737" s="253"/>
      <c r="U737" s="253"/>
      <c r="V737" s="253"/>
      <c r="W737" s="253"/>
      <c r="X737" s="253"/>
    </row>
    <row r="738" customFormat="false" ht="15" hidden="false" customHeight="false" outlineLevel="0" collapsed="false">
      <c r="E738" s="95"/>
    </row>
    <row r="739" customFormat="false" ht="26.25" hidden="false" customHeight="true" outlineLevel="0" collapsed="false">
      <c r="A739" s="181"/>
      <c r="B739" s="182" t="s">
        <v>65</v>
      </c>
      <c r="C739" s="182"/>
      <c r="D739" s="182"/>
      <c r="E739" s="182"/>
      <c r="F739" s="182"/>
      <c r="G739" s="182"/>
      <c r="H739" s="182"/>
      <c r="I739" s="183" t="n">
        <f aca="false">C763+F763+I763+L763+O763+R763+U763+C782+F782+I782+L782+O782+R782+U782+C795+F795+I795+L795+O795+R795+U795</f>
        <v>488.2</v>
      </c>
      <c r="J739" s="95" t="n">
        <f aca="false">F796</f>
        <v>1.5</v>
      </c>
    </row>
    <row r="740" customFormat="false" ht="7.5" hidden="false" customHeight="true" outlineLevel="0" collapsed="false">
      <c r="E740" s="95"/>
    </row>
    <row r="741" s="97" customFormat="true" ht="39.75" hidden="false" customHeight="true" outlineLevel="0" collapsed="false">
      <c r="A741" s="187" t="s">
        <v>129</v>
      </c>
      <c r="B741" s="187"/>
      <c r="C741" s="187"/>
      <c r="D741" s="154" t="s">
        <v>114</v>
      </c>
      <c r="E741" s="154"/>
      <c r="F741" s="154"/>
      <c r="G741" s="154"/>
      <c r="H741" s="154"/>
      <c r="I741" s="154"/>
      <c r="J741" s="231" t="s">
        <v>130</v>
      </c>
      <c r="K741" s="231"/>
      <c r="L741" s="231"/>
      <c r="M741" s="154" t="s">
        <v>131</v>
      </c>
      <c r="N741" s="154"/>
      <c r="O741" s="154"/>
      <c r="P741" s="200" t="s">
        <v>127</v>
      </c>
      <c r="Q741" s="200"/>
      <c r="R741" s="200"/>
      <c r="S741" s="200"/>
      <c r="T741" s="200"/>
      <c r="U741" s="200"/>
      <c r="V741" s="105"/>
      <c r="W741" s="105"/>
      <c r="X741" s="105"/>
      <c r="AB741" s="241"/>
      <c r="AC741" s="241"/>
      <c r="AD741" s="241"/>
      <c r="AE741" s="241"/>
      <c r="AF741" s="241"/>
      <c r="AG741" s="241"/>
      <c r="AH741" s="241"/>
      <c r="AI741" s="241"/>
      <c r="AJ741" s="241"/>
      <c r="AK741" s="241"/>
      <c r="AL741" s="241"/>
      <c r="AM741" s="241"/>
      <c r="AN741" s="241"/>
      <c r="AO741" s="241"/>
      <c r="AP741" s="241"/>
      <c r="AQ741" s="241"/>
      <c r="AR741" s="241"/>
      <c r="AS741" s="241"/>
      <c r="AT741" s="241"/>
      <c r="AU741" s="241"/>
      <c r="AV741" s="241"/>
      <c r="AW741" s="241"/>
      <c r="AX741" s="241"/>
      <c r="AY741" s="241"/>
      <c r="AZ741" s="241"/>
    </row>
    <row r="742" s="97" customFormat="true" ht="15" hidden="false" customHeight="false" outlineLevel="0" collapsed="false">
      <c r="A742" s="232" t="s">
        <v>104</v>
      </c>
      <c r="B742" s="232"/>
      <c r="C742" s="232"/>
      <c r="D742" s="188" t="s">
        <v>104</v>
      </c>
      <c r="E742" s="188"/>
      <c r="F742" s="188"/>
      <c r="G742" s="190" t="s">
        <v>105</v>
      </c>
      <c r="H742" s="190"/>
      <c r="I742" s="190"/>
      <c r="J742" s="235" t="s">
        <v>105</v>
      </c>
      <c r="K742" s="235"/>
      <c r="L742" s="235"/>
      <c r="M742" s="233" t="s">
        <v>105</v>
      </c>
      <c r="N742" s="233"/>
      <c r="O742" s="233"/>
      <c r="P742" s="201" t="s">
        <v>104</v>
      </c>
      <c r="Q742" s="201"/>
      <c r="R742" s="201"/>
      <c r="S742" s="190" t="s">
        <v>105</v>
      </c>
      <c r="T742" s="190"/>
      <c r="U742" s="190"/>
      <c r="V742" s="303"/>
      <c r="W742" s="303"/>
      <c r="X742" s="303"/>
      <c r="AB742" s="241"/>
      <c r="AC742" s="241"/>
      <c r="AD742" s="241"/>
      <c r="AE742" s="241"/>
      <c r="AF742" s="241"/>
      <c r="AG742" s="241"/>
      <c r="AH742" s="241"/>
      <c r="AI742" s="241"/>
      <c r="AJ742" s="241"/>
      <c r="AK742" s="241"/>
      <c r="AL742" s="241"/>
      <c r="AM742" s="241"/>
      <c r="AN742" s="241"/>
      <c r="AO742" s="241"/>
      <c r="AP742" s="241"/>
      <c r="AQ742" s="241"/>
      <c r="AR742" s="241"/>
      <c r="AS742" s="241"/>
      <c r="AT742" s="241"/>
      <c r="AU742" s="241"/>
      <c r="AV742" s="241"/>
      <c r="AW742" s="241"/>
      <c r="AX742" s="241"/>
      <c r="AY742" s="241"/>
      <c r="AZ742" s="241"/>
    </row>
    <row r="743" s="261" customFormat="true" ht="25.5" hidden="false" customHeight="false" outlineLevel="0" collapsed="false">
      <c r="A743" s="304" t="s">
        <v>106</v>
      </c>
      <c r="B743" s="305" t="s">
        <v>107</v>
      </c>
      <c r="C743" s="306" t="s">
        <v>90</v>
      </c>
      <c r="D743" s="304" t="s">
        <v>106</v>
      </c>
      <c r="E743" s="305" t="s">
        <v>107</v>
      </c>
      <c r="F743" s="307" t="s">
        <v>90</v>
      </c>
      <c r="G743" s="307" t="s">
        <v>106</v>
      </c>
      <c r="H743" s="307" t="s">
        <v>107</v>
      </c>
      <c r="I743" s="308" t="s">
        <v>90</v>
      </c>
      <c r="J743" s="309" t="s">
        <v>106</v>
      </c>
      <c r="K743" s="307" t="s">
        <v>107</v>
      </c>
      <c r="L743" s="306" t="s">
        <v>90</v>
      </c>
      <c r="M743" s="304" t="s">
        <v>106</v>
      </c>
      <c r="N743" s="307" t="s">
        <v>107</v>
      </c>
      <c r="O743" s="308" t="s">
        <v>90</v>
      </c>
      <c r="P743" s="309" t="s">
        <v>106</v>
      </c>
      <c r="Q743" s="307" t="s">
        <v>107</v>
      </c>
      <c r="R743" s="307" t="s">
        <v>90</v>
      </c>
      <c r="S743" s="307" t="s">
        <v>106</v>
      </c>
      <c r="T743" s="307" t="s">
        <v>107</v>
      </c>
      <c r="U743" s="308" t="s">
        <v>90</v>
      </c>
      <c r="V743" s="310"/>
      <c r="W743" s="310"/>
      <c r="X743" s="310"/>
      <c r="AB743" s="262"/>
      <c r="AC743" s="262"/>
      <c r="AD743" s="262"/>
      <c r="AE743" s="262"/>
      <c r="AF743" s="262"/>
      <c r="AG743" s="262"/>
      <c r="AH743" s="262"/>
      <c r="AI743" s="262"/>
      <c r="AJ743" s="262"/>
      <c r="AK743" s="262"/>
      <c r="AL743" s="262"/>
      <c r="AM743" s="262"/>
      <c r="AN743" s="262"/>
      <c r="AO743" s="262"/>
      <c r="AP743" s="262"/>
      <c r="AQ743" s="262"/>
      <c r="AR743" s="262"/>
      <c r="AS743" s="262"/>
      <c r="AT743" s="262"/>
      <c r="AU743" s="262"/>
      <c r="AV743" s="262"/>
      <c r="AW743" s="262"/>
      <c r="AX743" s="262"/>
      <c r="AY743" s="262"/>
      <c r="AZ743" s="262"/>
    </row>
    <row r="744" s="97" customFormat="true" ht="15" hidden="false" customHeight="false" outlineLevel="0" collapsed="false">
      <c r="A744" s="236" t="n">
        <v>11</v>
      </c>
      <c r="B744" s="237" t="n">
        <v>5</v>
      </c>
      <c r="C744" s="279" t="n">
        <v>1</v>
      </c>
      <c r="D744" s="236" t="n">
        <v>111</v>
      </c>
      <c r="E744" s="237" t="n">
        <v>3</v>
      </c>
      <c r="F744" s="237" t="n">
        <v>5</v>
      </c>
      <c r="G744" s="237" t="n">
        <v>8</v>
      </c>
      <c r="H744" s="237" t="n">
        <v>18</v>
      </c>
      <c r="I744" s="238" t="n">
        <v>4</v>
      </c>
      <c r="J744" s="278" t="n">
        <v>86</v>
      </c>
      <c r="K744" s="237" t="n">
        <v>26</v>
      </c>
      <c r="L744" s="279" t="n">
        <v>4</v>
      </c>
      <c r="M744" s="236" t="n">
        <v>31</v>
      </c>
      <c r="N744" s="237" t="n">
        <v>3</v>
      </c>
      <c r="O744" s="238" t="n">
        <v>3</v>
      </c>
      <c r="P744" s="278" t="n">
        <v>7</v>
      </c>
      <c r="Q744" s="237" t="n">
        <v>3</v>
      </c>
      <c r="R744" s="237" t="n">
        <v>2</v>
      </c>
      <c r="S744" s="237" t="n">
        <v>73</v>
      </c>
      <c r="T744" s="237" t="n">
        <v>2</v>
      </c>
      <c r="U744" s="238" t="n">
        <v>3.5</v>
      </c>
      <c r="V744" s="311"/>
      <c r="W744" s="311"/>
      <c r="X744" s="311"/>
      <c r="AB744" s="241"/>
      <c r="AC744" s="241"/>
      <c r="AD744" s="241"/>
      <c r="AE744" s="241"/>
      <c r="AF744" s="241"/>
      <c r="AG744" s="241"/>
      <c r="AH744" s="241"/>
      <c r="AI744" s="241"/>
      <c r="AJ744" s="241"/>
      <c r="AK744" s="241"/>
      <c r="AL744" s="241"/>
      <c r="AM744" s="241"/>
      <c r="AN744" s="241"/>
      <c r="AO744" s="241"/>
      <c r="AP744" s="241"/>
      <c r="AQ744" s="241"/>
      <c r="AR744" s="241"/>
      <c r="AS744" s="241"/>
      <c r="AT744" s="241"/>
      <c r="AU744" s="241"/>
      <c r="AV744" s="241"/>
      <c r="AW744" s="241"/>
      <c r="AX744" s="241"/>
      <c r="AY744" s="241"/>
      <c r="AZ744" s="241"/>
    </row>
    <row r="745" s="97" customFormat="true" ht="15" hidden="false" customHeight="false" outlineLevel="0" collapsed="false">
      <c r="A745" s="236" t="n">
        <v>84</v>
      </c>
      <c r="B745" s="237" t="n">
        <v>30</v>
      </c>
      <c r="C745" s="279" t="n">
        <v>0.8</v>
      </c>
      <c r="D745" s="236" t="n">
        <v>112</v>
      </c>
      <c r="E745" s="237" t="n">
        <v>4</v>
      </c>
      <c r="F745" s="237" t="n">
        <v>2</v>
      </c>
      <c r="G745" s="237" t="n">
        <v>18</v>
      </c>
      <c r="H745" s="237" t="n">
        <v>14</v>
      </c>
      <c r="I745" s="238" t="n">
        <v>6.1</v>
      </c>
      <c r="J745" s="278" t="n">
        <v>106</v>
      </c>
      <c r="K745" s="237" t="n">
        <v>9</v>
      </c>
      <c r="L745" s="279" t="n">
        <v>4.5</v>
      </c>
      <c r="M745" s="236" t="n">
        <v>31</v>
      </c>
      <c r="N745" s="237" t="n">
        <v>9</v>
      </c>
      <c r="O745" s="238" t="n">
        <v>5</v>
      </c>
      <c r="P745" s="278" t="n">
        <v>62</v>
      </c>
      <c r="Q745" s="237" t="n">
        <v>9</v>
      </c>
      <c r="R745" s="237" t="n">
        <v>1</v>
      </c>
      <c r="S745" s="237" t="n">
        <v>73</v>
      </c>
      <c r="T745" s="237" t="n">
        <v>13</v>
      </c>
      <c r="U745" s="238" t="n">
        <v>3</v>
      </c>
      <c r="V745" s="242"/>
      <c r="W745" s="242"/>
      <c r="X745" s="242"/>
      <c r="AB745" s="241"/>
      <c r="AC745" s="241"/>
      <c r="AD745" s="241"/>
      <c r="AE745" s="241"/>
      <c r="AF745" s="241"/>
      <c r="AG745" s="241"/>
      <c r="AH745" s="241"/>
      <c r="AI745" s="241"/>
      <c r="AJ745" s="241"/>
      <c r="AK745" s="241"/>
      <c r="AL745" s="241"/>
      <c r="AM745" s="241"/>
      <c r="AN745" s="241"/>
      <c r="AO745" s="241"/>
      <c r="AP745" s="241"/>
      <c r="AQ745" s="241"/>
      <c r="AR745" s="241"/>
      <c r="AS745" s="241"/>
      <c r="AT745" s="241"/>
      <c r="AU745" s="241"/>
      <c r="AV745" s="241"/>
      <c r="AW745" s="241"/>
      <c r="AX745" s="241"/>
      <c r="AY745" s="241"/>
      <c r="AZ745" s="241"/>
    </row>
    <row r="746" s="97" customFormat="true" ht="15" hidden="false" customHeight="false" outlineLevel="0" collapsed="false">
      <c r="A746" s="267"/>
      <c r="B746" s="265"/>
      <c r="C746" s="266"/>
      <c r="D746" s="267"/>
      <c r="E746" s="265"/>
      <c r="F746" s="265"/>
      <c r="G746" s="237" t="n">
        <v>18</v>
      </c>
      <c r="H746" s="237" t="n">
        <v>16</v>
      </c>
      <c r="I746" s="238" t="n">
        <v>10</v>
      </c>
      <c r="J746" s="312"/>
      <c r="K746" s="265"/>
      <c r="L746" s="266"/>
      <c r="M746" s="236" t="n">
        <v>42</v>
      </c>
      <c r="N746" s="237" t="n">
        <v>8</v>
      </c>
      <c r="O746" s="238" t="n">
        <v>5</v>
      </c>
      <c r="P746" s="278" t="n">
        <v>62</v>
      </c>
      <c r="Q746" s="237" t="n">
        <v>12</v>
      </c>
      <c r="R746" s="237" t="n">
        <v>1</v>
      </c>
      <c r="S746" s="237" t="n">
        <v>73</v>
      </c>
      <c r="T746" s="237" t="n">
        <v>24</v>
      </c>
      <c r="U746" s="238" t="n">
        <v>6</v>
      </c>
      <c r="V746" s="242"/>
      <c r="W746" s="242"/>
      <c r="X746" s="242"/>
      <c r="AB746" s="241"/>
      <c r="AC746" s="241"/>
      <c r="AD746" s="241"/>
      <c r="AE746" s="241"/>
      <c r="AF746" s="241"/>
      <c r="AG746" s="241"/>
      <c r="AH746" s="241"/>
      <c r="AI746" s="241"/>
      <c r="AJ746" s="241"/>
      <c r="AK746" s="241"/>
      <c r="AL746" s="241"/>
      <c r="AM746" s="241"/>
      <c r="AN746" s="241"/>
      <c r="AO746" s="241"/>
      <c r="AP746" s="241"/>
      <c r="AQ746" s="241"/>
      <c r="AR746" s="241"/>
      <c r="AS746" s="241"/>
      <c r="AT746" s="241"/>
      <c r="AU746" s="241"/>
      <c r="AV746" s="241"/>
      <c r="AW746" s="241"/>
      <c r="AX746" s="241"/>
      <c r="AY746" s="241"/>
      <c r="AZ746" s="241"/>
    </row>
    <row r="747" s="97" customFormat="true" ht="15" hidden="false" customHeight="false" outlineLevel="0" collapsed="false">
      <c r="A747" s="313"/>
      <c r="B747" s="314"/>
      <c r="C747" s="315"/>
      <c r="D747" s="316"/>
      <c r="E747" s="317"/>
      <c r="F747" s="317"/>
      <c r="G747" s="237" t="n">
        <v>18</v>
      </c>
      <c r="H747" s="237" t="n">
        <v>17</v>
      </c>
      <c r="I747" s="238" t="n">
        <v>18</v>
      </c>
      <c r="J747" s="318"/>
      <c r="K747" s="317"/>
      <c r="L747" s="319"/>
      <c r="M747" s="236" t="n">
        <v>42</v>
      </c>
      <c r="N747" s="237" t="n">
        <v>12</v>
      </c>
      <c r="O747" s="238" t="n">
        <v>1</v>
      </c>
      <c r="P747" s="312"/>
      <c r="Q747" s="265"/>
      <c r="R747" s="265"/>
      <c r="S747" s="237" t="n">
        <v>75</v>
      </c>
      <c r="T747" s="237" t="n">
        <v>21</v>
      </c>
      <c r="U747" s="238" t="n">
        <v>4.2</v>
      </c>
      <c r="V747" s="242"/>
      <c r="W747" s="242"/>
      <c r="X747" s="242"/>
      <c r="AB747" s="241"/>
      <c r="AC747" s="241"/>
      <c r="AD747" s="241"/>
      <c r="AE747" s="241"/>
      <c r="AF747" s="241"/>
      <c r="AG747" s="241"/>
      <c r="AH747" s="241"/>
      <c r="AI747" s="241"/>
      <c r="AJ747" s="241"/>
      <c r="AK747" s="241"/>
      <c r="AL747" s="241"/>
      <c r="AM747" s="241"/>
      <c r="AN747" s="241"/>
      <c r="AO747" s="241"/>
      <c r="AP747" s="241"/>
      <c r="AQ747" s="241"/>
      <c r="AR747" s="241"/>
      <c r="AS747" s="241"/>
      <c r="AT747" s="241"/>
      <c r="AU747" s="241"/>
      <c r="AV747" s="241"/>
      <c r="AW747" s="241"/>
      <c r="AX747" s="241"/>
      <c r="AY747" s="241"/>
      <c r="AZ747" s="241"/>
    </row>
    <row r="748" s="97" customFormat="true" ht="15" hidden="false" customHeight="false" outlineLevel="0" collapsed="false">
      <c r="A748" s="313"/>
      <c r="B748" s="314"/>
      <c r="C748" s="315"/>
      <c r="D748" s="316"/>
      <c r="E748" s="317"/>
      <c r="F748" s="317"/>
      <c r="G748" s="237" t="n">
        <v>18</v>
      </c>
      <c r="H748" s="237" t="n">
        <v>18</v>
      </c>
      <c r="I748" s="238" t="n">
        <v>19</v>
      </c>
      <c r="J748" s="318"/>
      <c r="K748" s="317"/>
      <c r="L748" s="319"/>
      <c r="M748" s="267"/>
      <c r="N748" s="265"/>
      <c r="O748" s="268"/>
      <c r="P748" s="318"/>
      <c r="Q748" s="317"/>
      <c r="R748" s="317"/>
      <c r="S748" s="237" t="n">
        <v>85</v>
      </c>
      <c r="T748" s="237" t="n">
        <v>10</v>
      </c>
      <c r="U748" s="238" t="n">
        <v>6</v>
      </c>
      <c r="V748" s="242"/>
      <c r="W748" s="242"/>
      <c r="X748" s="242"/>
      <c r="AB748" s="241"/>
      <c r="AC748" s="241"/>
      <c r="AD748" s="241"/>
      <c r="AE748" s="241"/>
      <c r="AF748" s="241"/>
      <c r="AG748" s="241"/>
      <c r="AH748" s="241"/>
      <c r="AI748" s="241"/>
      <c r="AJ748" s="241"/>
      <c r="AK748" s="241"/>
      <c r="AL748" s="241"/>
      <c r="AM748" s="241"/>
      <c r="AN748" s="241"/>
      <c r="AO748" s="241"/>
      <c r="AP748" s="241"/>
      <c r="AQ748" s="241"/>
      <c r="AR748" s="241"/>
      <c r="AS748" s="241"/>
      <c r="AT748" s="241"/>
      <c r="AU748" s="241"/>
      <c r="AV748" s="241"/>
      <c r="AW748" s="241"/>
      <c r="AX748" s="241"/>
      <c r="AY748" s="241"/>
      <c r="AZ748" s="241"/>
    </row>
    <row r="749" s="97" customFormat="true" ht="15" hidden="false" customHeight="false" outlineLevel="0" collapsed="false">
      <c r="A749" s="316"/>
      <c r="B749" s="317"/>
      <c r="C749" s="319"/>
      <c r="D749" s="316"/>
      <c r="E749" s="317"/>
      <c r="F749" s="317"/>
      <c r="G749" s="237" t="n">
        <v>18</v>
      </c>
      <c r="H749" s="237" t="n">
        <v>22</v>
      </c>
      <c r="I749" s="238" t="n">
        <v>6.7</v>
      </c>
      <c r="J749" s="318"/>
      <c r="K749" s="317"/>
      <c r="L749" s="319"/>
      <c r="M749" s="267"/>
      <c r="N749" s="265"/>
      <c r="O749" s="268"/>
      <c r="P749" s="318"/>
      <c r="Q749" s="317"/>
      <c r="R749" s="317"/>
      <c r="S749" s="265"/>
      <c r="T749" s="265"/>
      <c r="U749" s="268"/>
      <c r="V749" s="242"/>
      <c r="W749" s="242"/>
      <c r="X749" s="242"/>
      <c r="AB749" s="241"/>
      <c r="AC749" s="241"/>
      <c r="AD749" s="241"/>
      <c r="AE749" s="241"/>
      <c r="AF749" s="241"/>
      <c r="AG749" s="241"/>
      <c r="AH749" s="241"/>
      <c r="AI749" s="241"/>
      <c r="AJ749" s="241"/>
      <c r="AK749" s="241"/>
      <c r="AL749" s="241"/>
      <c r="AM749" s="241"/>
      <c r="AN749" s="241"/>
      <c r="AO749" s="241"/>
      <c r="AP749" s="241"/>
      <c r="AQ749" s="241"/>
      <c r="AR749" s="241"/>
      <c r="AS749" s="241"/>
      <c r="AT749" s="241"/>
      <c r="AU749" s="241"/>
      <c r="AV749" s="241"/>
      <c r="AW749" s="241"/>
      <c r="AX749" s="241"/>
      <c r="AY749" s="241"/>
      <c r="AZ749" s="241"/>
    </row>
    <row r="750" s="97" customFormat="true" ht="15" hidden="false" customHeight="false" outlineLevel="0" collapsed="false">
      <c r="A750" s="316"/>
      <c r="B750" s="317"/>
      <c r="C750" s="319"/>
      <c r="D750" s="316"/>
      <c r="E750" s="317"/>
      <c r="F750" s="317"/>
      <c r="G750" s="237" t="n">
        <v>18</v>
      </c>
      <c r="H750" s="237" t="n">
        <v>37</v>
      </c>
      <c r="I750" s="238" t="n">
        <v>1.4</v>
      </c>
      <c r="J750" s="318"/>
      <c r="K750" s="317"/>
      <c r="L750" s="319"/>
      <c r="M750" s="316"/>
      <c r="N750" s="317"/>
      <c r="O750" s="320"/>
      <c r="P750" s="318"/>
      <c r="Q750" s="317"/>
      <c r="R750" s="317"/>
      <c r="S750" s="265"/>
      <c r="T750" s="265"/>
      <c r="U750" s="268"/>
      <c r="V750" s="242"/>
      <c r="W750" s="242"/>
      <c r="X750" s="242"/>
      <c r="AB750" s="241"/>
      <c r="AC750" s="241"/>
      <c r="AD750" s="241"/>
      <c r="AE750" s="241"/>
      <c r="AF750" s="241"/>
      <c r="AG750" s="241"/>
      <c r="AH750" s="241"/>
      <c r="AI750" s="241"/>
      <c r="AJ750" s="241"/>
      <c r="AK750" s="241"/>
      <c r="AL750" s="241"/>
      <c r="AM750" s="241"/>
      <c r="AN750" s="241"/>
      <c r="AO750" s="241"/>
      <c r="AP750" s="241"/>
      <c r="AQ750" s="241"/>
      <c r="AR750" s="241"/>
      <c r="AS750" s="241"/>
      <c r="AT750" s="241"/>
      <c r="AU750" s="241"/>
      <c r="AV750" s="241"/>
      <c r="AW750" s="241"/>
      <c r="AX750" s="241"/>
      <c r="AY750" s="241"/>
      <c r="AZ750" s="241"/>
    </row>
    <row r="751" s="97" customFormat="true" ht="15" hidden="false" customHeight="false" outlineLevel="0" collapsed="false">
      <c r="A751" s="316"/>
      <c r="B751" s="317"/>
      <c r="C751" s="319"/>
      <c r="D751" s="316"/>
      <c r="E751" s="317"/>
      <c r="F751" s="317"/>
      <c r="G751" s="237" t="n">
        <v>19</v>
      </c>
      <c r="H751" s="237" t="n">
        <v>14</v>
      </c>
      <c r="I751" s="238" t="n">
        <v>5</v>
      </c>
      <c r="J751" s="318"/>
      <c r="K751" s="317"/>
      <c r="L751" s="319"/>
      <c r="M751" s="316"/>
      <c r="N751" s="317"/>
      <c r="O751" s="320"/>
      <c r="P751" s="318"/>
      <c r="Q751" s="317"/>
      <c r="R751" s="317"/>
      <c r="S751" s="265"/>
      <c r="T751" s="265"/>
      <c r="U751" s="268"/>
      <c r="V751" s="242"/>
      <c r="W751" s="242"/>
      <c r="X751" s="242"/>
      <c r="AB751" s="241"/>
      <c r="AC751" s="241"/>
      <c r="AD751" s="241"/>
      <c r="AE751" s="241"/>
      <c r="AF751" s="241"/>
      <c r="AG751" s="241"/>
      <c r="AH751" s="241"/>
      <c r="AI751" s="241"/>
      <c r="AJ751" s="241"/>
      <c r="AK751" s="241"/>
      <c r="AL751" s="241"/>
      <c r="AM751" s="241"/>
      <c r="AN751" s="241"/>
      <c r="AO751" s="241"/>
      <c r="AP751" s="241"/>
      <c r="AQ751" s="241"/>
      <c r="AR751" s="241"/>
      <c r="AS751" s="241"/>
      <c r="AT751" s="241"/>
      <c r="AU751" s="241"/>
      <c r="AV751" s="241"/>
      <c r="AW751" s="241"/>
      <c r="AX751" s="241"/>
      <c r="AY751" s="241"/>
      <c r="AZ751" s="241"/>
    </row>
    <row r="752" s="97" customFormat="true" ht="15" hidden="false" customHeight="false" outlineLevel="0" collapsed="false">
      <c r="A752" s="316"/>
      <c r="B752" s="317"/>
      <c r="C752" s="319"/>
      <c r="D752" s="316"/>
      <c r="E752" s="317"/>
      <c r="F752" s="317"/>
      <c r="G752" s="237" t="n">
        <v>35</v>
      </c>
      <c r="H752" s="237" t="n">
        <v>6</v>
      </c>
      <c r="I752" s="238" t="n">
        <v>3</v>
      </c>
      <c r="J752" s="318"/>
      <c r="K752" s="317"/>
      <c r="L752" s="319"/>
      <c r="M752" s="316"/>
      <c r="N752" s="317"/>
      <c r="O752" s="320"/>
      <c r="P752" s="318"/>
      <c r="Q752" s="317"/>
      <c r="R752" s="317"/>
      <c r="S752" s="317"/>
      <c r="T752" s="317"/>
      <c r="U752" s="320"/>
      <c r="V752" s="242"/>
      <c r="W752" s="242"/>
      <c r="X752" s="242"/>
      <c r="AB752" s="241"/>
      <c r="AC752" s="241"/>
      <c r="AD752" s="241"/>
      <c r="AE752" s="241"/>
      <c r="AF752" s="241"/>
      <c r="AG752" s="241"/>
      <c r="AH752" s="241"/>
      <c r="AI752" s="241"/>
      <c r="AJ752" s="241"/>
      <c r="AK752" s="241"/>
      <c r="AL752" s="241"/>
      <c r="AM752" s="241"/>
      <c r="AN752" s="241"/>
      <c r="AO752" s="241"/>
      <c r="AP752" s="241"/>
      <c r="AQ752" s="241"/>
      <c r="AR752" s="241"/>
      <c r="AS752" s="241"/>
      <c r="AT752" s="241"/>
      <c r="AU752" s="241"/>
      <c r="AV752" s="241"/>
      <c r="AW752" s="241"/>
      <c r="AX752" s="241"/>
      <c r="AY752" s="241"/>
      <c r="AZ752" s="241"/>
    </row>
    <row r="753" s="97" customFormat="true" ht="15" hidden="false" customHeight="false" outlineLevel="0" collapsed="false">
      <c r="A753" s="316"/>
      <c r="B753" s="317"/>
      <c r="C753" s="319"/>
      <c r="D753" s="316"/>
      <c r="E753" s="317"/>
      <c r="F753" s="317"/>
      <c r="G753" s="237" t="n">
        <v>35</v>
      </c>
      <c r="H753" s="237" t="n">
        <v>8</v>
      </c>
      <c r="I753" s="238" t="n">
        <v>5</v>
      </c>
      <c r="J753" s="318"/>
      <c r="K753" s="317"/>
      <c r="L753" s="319"/>
      <c r="M753" s="316"/>
      <c r="N753" s="317"/>
      <c r="O753" s="320"/>
      <c r="P753" s="318"/>
      <c r="Q753" s="317"/>
      <c r="R753" s="317"/>
      <c r="S753" s="317"/>
      <c r="T753" s="317"/>
      <c r="U753" s="320"/>
      <c r="V753" s="242"/>
      <c r="W753" s="242"/>
      <c r="X753" s="242"/>
      <c r="AB753" s="241"/>
      <c r="AC753" s="241"/>
      <c r="AD753" s="241"/>
      <c r="AE753" s="241"/>
      <c r="AF753" s="241"/>
      <c r="AG753" s="241"/>
      <c r="AH753" s="241"/>
      <c r="AI753" s="241"/>
      <c r="AJ753" s="241"/>
      <c r="AK753" s="241"/>
      <c r="AL753" s="241"/>
      <c r="AM753" s="241"/>
      <c r="AN753" s="241"/>
      <c r="AO753" s="241"/>
      <c r="AP753" s="241"/>
      <c r="AQ753" s="241"/>
      <c r="AR753" s="241"/>
      <c r="AS753" s="241"/>
      <c r="AT753" s="241"/>
      <c r="AU753" s="241"/>
      <c r="AV753" s="241"/>
      <c r="AW753" s="241"/>
      <c r="AX753" s="241"/>
      <c r="AY753" s="241"/>
      <c r="AZ753" s="241"/>
    </row>
    <row r="754" s="97" customFormat="true" ht="15" hidden="false" customHeight="false" outlineLevel="0" collapsed="false">
      <c r="A754" s="316"/>
      <c r="B754" s="317"/>
      <c r="C754" s="319"/>
      <c r="D754" s="316"/>
      <c r="E754" s="317"/>
      <c r="F754" s="317"/>
      <c r="G754" s="237" t="n">
        <v>36</v>
      </c>
      <c r="H754" s="237" t="n">
        <v>9</v>
      </c>
      <c r="I754" s="238" t="n">
        <v>3.5</v>
      </c>
      <c r="J754" s="321"/>
      <c r="K754" s="314"/>
      <c r="L754" s="315"/>
      <c r="M754" s="316"/>
      <c r="N754" s="317"/>
      <c r="O754" s="320"/>
      <c r="P754" s="318"/>
      <c r="Q754" s="317"/>
      <c r="R754" s="317"/>
      <c r="S754" s="317"/>
      <c r="T754" s="317"/>
      <c r="U754" s="320"/>
      <c r="V754" s="242"/>
      <c r="W754" s="242"/>
      <c r="X754" s="242"/>
      <c r="AB754" s="241"/>
      <c r="AC754" s="241"/>
      <c r="AD754" s="241"/>
      <c r="AE754" s="241"/>
      <c r="AF754" s="241"/>
      <c r="AG754" s="241"/>
      <c r="AH754" s="241"/>
      <c r="AI754" s="241"/>
      <c r="AJ754" s="241"/>
      <c r="AK754" s="241"/>
      <c r="AL754" s="241"/>
      <c r="AM754" s="241"/>
      <c r="AN754" s="241"/>
      <c r="AO754" s="241"/>
      <c r="AP754" s="241"/>
      <c r="AQ754" s="241"/>
      <c r="AR754" s="241"/>
      <c r="AS754" s="241"/>
      <c r="AT754" s="241"/>
      <c r="AU754" s="241"/>
      <c r="AV754" s="241"/>
      <c r="AW754" s="241"/>
      <c r="AX754" s="241"/>
      <c r="AY754" s="241"/>
      <c r="AZ754" s="241"/>
    </row>
    <row r="755" s="97" customFormat="true" ht="15" hidden="false" customHeight="false" outlineLevel="0" collapsed="false">
      <c r="A755" s="316"/>
      <c r="B755" s="317"/>
      <c r="C755" s="319"/>
      <c r="D755" s="316"/>
      <c r="E755" s="317"/>
      <c r="F755" s="317"/>
      <c r="G755" s="237" t="n">
        <v>64</v>
      </c>
      <c r="H755" s="237" t="n">
        <v>27</v>
      </c>
      <c r="I755" s="238" t="n">
        <v>5</v>
      </c>
      <c r="J755" s="321"/>
      <c r="K755" s="314"/>
      <c r="L755" s="315"/>
      <c r="M755" s="316"/>
      <c r="N755" s="317"/>
      <c r="O755" s="320"/>
      <c r="P755" s="318"/>
      <c r="Q755" s="317"/>
      <c r="R755" s="317"/>
      <c r="S755" s="317"/>
      <c r="T755" s="317"/>
      <c r="U755" s="320"/>
      <c r="V755" s="242"/>
      <c r="W755" s="242"/>
      <c r="X755" s="242"/>
      <c r="AB755" s="241"/>
      <c r="AC755" s="241"/>
      <c r="AD755" s="241"/>
      <c r="AE755" s="241"/>
      <c r="AF755" s="241"/>
      <c r="AG755" s="241"/>
      <c r="AH755" s="241"/>
      <c r="AI755" s="241"/>
      <c r="AJ755" s="241"/>
      <c r="AK755" s="241"/>
      <c r="AL755" s="241"/>
      <c r="AM755" s="241"/>
      <c r="AN755" s="241"/>
      <c r="AO755" s="241"/>
      <c r="AP755" s="241"/>
      <c r="AQ755" s="241"/>
      <c r="AR755" s="241"/>
      <c r="AS755" s="241"/>
      <c r="AT755" s="241"/>
      <c r="AU755" s="241"/>
      <c r="AV755" s="241"/>
      <c r="AW755" s="241"/>
      <c r="AX755" s="241"/>
      <c r="AY755" s="241"/>
      <c r="AZ755" s="241"/>
    </row>
    <row r="756" s="97" customFormat="true" ht="15" hidden="false" customHeight="false" outlineLevel="0" collapsed="false">
      <c r="A756" s="316"/>
      <c r="B756" s="317"/>
      <c r="C756" s="319"/>
      <c r="D756" s="316"/>
      <c r="E756" s="317"/>
      <c r="F756" s="317"/>
      <c r="G756" s="237" t="n">
        <v>67</v>
      </c>
      <c r="H756" s="237" t="n">
        <v>1</v>
      </c>
      <c r="I756" s="238" t="n">
        <v>4</v>
      </c>
      <c r="J756" s="321"/>
      <c r="K756" s="314"/>
      <c r="L756" s="315"/>
      <c r="M756" s="316"/>
      <c r="N756" s="317"/>
      <c r="O756" s="320"/>
      <c r="P756" s="318"/>
      <c r="Q756" s="317"/>
      <c r="R756" s="317"/>
      <c r="S756" s="317"/>
      <c r="T756" s="317"/>
      <c r="U756" s="320"/>
      <c r="V756" s="242"/>
      <c r="W756" s="242"/>
      <c r="X756" s="242"/>
      <c r="AB756" s="241"/>
      <c r="AC756" s="241"/>
      <c r="AD756" s="241"/>
      <c r="AE756" s="241"/>
      <c r="AF756" s="241"/>
      <c r="AG756" s="241"/>
      <c r="AH756" s="241"/>
      <c r="AI756" s="241"/>
      <c r="AJ756" s="241"/>
      <c r="AK756" s="241"/>
      <c r="AL756" s="241"/>
      <c r="AM756" s="241"/>
      <c r="AN756" s="241"/>
      <c r="AO756" s="241"/>
      <c r="AP756" s="241"/>
      <c r="AQ756" s="241"/>
      <c r="AR756" s="241"/>
      <c r="AS756" s="241"/>
      <c r="AT756" s="241"/>
      <c r="AU756" s="241"/>
      <c r="AV756" s="241"/>
      <c r="AW756" s="241"/>
      <c r="AX756" s="241"/>
      <c r="AY756" s="241"/>
      <c r="AZ756" s="241"/>
    </row>
    <row r="757" s="97" customFormat="true" ht="15" hidden="false" customHeight="false" outlineLevel="0" collapsed="false">
      <c r="A757" s="316"/>
      <c r="B757" s="317"/>
      <c r="C757" s="319"/>
      <c r="D757" s="316"/>
      <c r="E757" s="317"/>
      <c r="F757" s="317"/>
      <c r="G757" s="237" t="n">
        <v>68</v>
      </c>
      <c r="H757" s="237" t="n">
        <v>8</v>
      </c>
      <c r="I757" s="238" t="n">
        <v>3</v>
      </c>
      <c r="J757" s="321"/>
      <c r="K757" s="314"/>
      <c r="L757" s="315"/>
      <c r="M757" s="316"/>
      <c r="N757" s="317"/>
      <c r="O757" s="320"/>
      <c r="P757" s="318"/>
      <c r="Q757" s="317"/>
      <c r="R757" s="317"/>
      <c r="S757" s="317"/>
      <c r="T757" s="317"/>
      <c r="U757" s="320"/>
      <c r="V757" s="242"/>
      <c r="W757" s="242"/>
      <c r="X757" s="242"/>
      <c r="AB757" s="241"/>
      <c r="AC757" s="241"/>
      <c r="AD757" s="241"/>
      <c r="AE757" s="241"/>
      <c r="AF757" s="241"/>
      <c r="AG757" s="241"/>
      <c r="AH757" s="241"/>
      <c r="AI757" s="241"/>
      <c r="AJ757" s="241"/>
      <c r="AK757" s="241"/>
      <c r="AL757" s="241"/>
      <c r="AM757" s="241"/>
      <c r="AN757" s="241"/>
      <c r="AO757" s="241"/>
      <c r="AP757" s="241"/>
      <c r="AQ757" s="241"/>
      <c r="AR757" s="241"/>
      <c r="AS757" s="241"/>
      <c r="AT757" s="241"/>
      <c r="AU757" s="241"/>
      <c r="AV757" s="241"/>
      <c r="AW757" s="241"/>
      <c r="AX757" s="241"/>
      <c r="AY757" s="241"/>
      <c r="AZ757" s="241"/>
    </row>
    <row r="758" s="97" customFormat="true" ht="15" hidden="false" customHeight="false" outlineLevel="0" collapsed="false">
      <c r="A758" s="316"/>
      <c r="B758" s="317"/>
      <c r="C758" s="319"/>
      <c r="D758" s="267"/>
      <c r="E758" s="265"/>
      <c r="F758" s="265"/>
      <c r="G758" s="237" t="n">
        <v>68</v>
      </c>
      <c r="H758" s="237" t="n">
        <v>11</v>
      </c>
      <c r="I758" s="238" t="n">
        <v>13.7</v>
      </c>
      <c r="J758" s="321"/>
      <c r="K758" s="314"/>
      <c r="L758" s="315"/>
      <c r="M758" s="316"/>
      <c r="N758" s="317"/>
      <c r="O758" s="320"/>
      <c r="P758" s="318"/>
      <c r="Q758" s="317"/>
      <c r="R758" s="317"/>
      <c r="S758" s="317"/>
      <c r="T758" s="317"/>
      <c r="U758" s="320"/>
      <c r="V758" s="242"/>
      <c r="W758" s="242"/>
      <c r="X758" s="242"/>
      <c r="AB758" s="241"/>
      <c r="AC758" s="241"/>
      <c r="AD758" s="241"/>
      <c r="AE758" s="241"/>
      <c r="AF758" s="241"/>
      <c r="AG758" s="241"/>
      <c r="AH758" s="241"/>
      <c r="AI758" s="241"/>
      <c r="AJ758" s="241"/>
      <c r="AK758" s="241"/>
      <c r="AL758" s="241"/>
      <c r="AM758" s="241"/>
      <c r="AN758" s="241"/>
      <c r="AO758" s="241"/>
      <c r="AP758" s="241"/>
      <c r="AQ758" s="241"/>
      <c r="AR758" s="241"/>
      <c r="AS758" s="241"/>
      <c r="AT758" s="241"/>
      <c r="AU758" s="241"/>
      <c r="AV758" s="241"/>
      <c r="AW758" s="241"/>
      <c r="AX758" s="241"/>
      <c r="AY758" s="241"/>
      <c r="AZ758" s="241"/>
    </row>
    <row r="759" s="97" customFormat="true" ht="15" hidden="false" customHeight="false" outlineLevel="0" collapsed="false">
      <c r="A759" s="316"/>
      <c r="B759" s="317"/>
      <c r="C759" s="319"/>
      <c r="D759" s="267"/>
      <c r="E759" s="265"/>
      <c r="F759" s="265"/>
      <c r="G759" s="237" t="n">
        <v>78</v>
      </c>
      <c r="H759" s="237" t="n">
        <v>2</v>
      </c>
      <c r="I759" s="238" t="n">
        <v>4.6</v>
      </c>
      <c r="J759" s="321"/>
      <c r="K759" s="314"/>
      <c r="L759" s="315"/>
      <c r="M759" s="316"/>
      <c r="N759" s="317"/>
      <c r="O759" s="320"/>
      <c r="P759" s="318"/>
      <c r="Q759" s="317"/>
      <c r="R759" s="317"/>
      <c r="S759" s="317"/>
      <c r="T759" s="317"/>
      <c r="U759" s="320"/>
      <c r="V759" s="242"/>
      <c r="W759" s="242"/>
      <c r="X759" s="242"/>
      <c r="AB759" s="241"/>
      <c r="AC759" s="241"/>
      <c r="AD759" s="241"/>
      <c r="AE759" s="241"/>
      <c r="AF759" s="241"/>
      <c r="AG759" s="241"/>
      <c r="AH759" s="241"/>
      <c r="AI759" s="241"/>
      <c r="AJ759" s="241"/>
      <c r="AK759" s="241"/>
      <c r="AL759" s="241"/>
      <c r="AM759" s="241"/>
      <c r="AN759" s="241"/>
      <c r="AO759" s="241"/>
      <c r="AP759" s="241"/>
      <c r="AQ759" s="241"/>
      <c r="AR759" s="241"/>
      <c r="AS759" s="241"/>
      <c r="AT759" s="241"/>
      <c r="AU759" s="241"/>
      <c r="AV759" s="241"/>
      <c r="AW759" s="241"/>
      <c r="AX759" s="241"/>
      <c r="AY759" s="241"/>
      <c r="AZ759" s="241"/>
    </row>
    <row r="760" s="97" customFormat="true" ht="15" hidden="false" customHeight="false" outlineLevel="0" collapsed="false">
      <c r="A760" s="316"/>
      <c r="B760" s="317"/>
      <c r="C760" s="319"/>
      <c r="D760" s="267"/>
      <c r="E760" s="265"/>
      <c r="F760" s="265"/>
      <c r="G760" s="237" t="n">
        <v>78</v>
      </c>
      <c r="H760" s="237" t="n">
        <v>8</v>
      </c>
      <c r="I760" s="238" t="n">
        <v>1.2</v>
      </c>
      <c r="J760" s="322"/>
      <c r="K760" s="323"/>
      <c r="L760" s="315"/>
      <c r="M760" s="316"/>
      <c r="N760" s="317"/>
      <c r="O760" s="320"/>
      <c r="P760" s="318"/>
      <c r="Q760" s="317"/>
      <c r="R760" s="317"/>
      <c r="S760" s="317"/>
      <c r="T760" s="317"/>
      <c r="U760" s="320"/>
      <c r="V760" s="242"/>
      <c r="W760" s="242"/>
      <c r="X760" s="242"/>
      <c r="AB760" s="241"/>
      <c r="AC760" s="241"/>
      <c r="AD760" s="241"/>
      <c r="AE760" s="241"/>
      <c r="AF760" s="241"/>
      <c r="AG760" s="241"/>
      <c r="AH760" s="241"/>
      <c r="AI760" s="241"/>
      <c r="AJ760" s="241"/>
      <c r="AK760" s="241"/>
      <c r="AL760" s="241"/>
      <c r="AM760" s="241"/>
      <c r="AN760" s="241"/>
      <c r="AO760" s="241"/>
      <c r="AP760" s="241"/>
      <c r="AQ760" s="241"/>
      <c r="AR760" s="241"/>
      <c r="AS760" s="241"/>
      <c r="AT760" s="241"/>
      <c r="AU760" s="241"/>
      <c r="AV760" s="241"/>
      <c r="AW760" s="241"/>
      <c r="AX760" s="241"/>
      <c r="AY760" s="241"/>
      <c r="AZ760" s="241"/>
    </row>
    <row r="761" s="97" customFormat="true" ht="15" hidden="false" customHeight="false" outlineLevel="0" collapsed="false">
      <c r="A761" s="316"/>
      <c r="B761" s="317"/>
      <c r="C761" s="319"/>
      <c r="D761" s="316"/>
      <c r="E761" s="317"/>
      <c r="F761" s="317"/>
      <c r="G761" s="237" t="n">
        <v>84</v>
      </c>
      <c r="H761" s="237" t="n">
        <v>2</v>
      </c>
      <c r="I761" s="238" t="n">
        <v>5</v>
      </c>
      <c r="J761" s="321"/>
      <c r="K761" s="314"/>
      <c r="L761" s="315"/>
      <c r="M761" s="313"/>
      <c r="N761" s="314"/>
      <c r="O761" s="324"/>
      <c r="P761" s="318"/>
      <c r="Q761" s="317"/>
      <c r="R761" s="317"/>
      <c r="S761" s="317"/>
      <c r="T761" s="317"/>
      <c r="U761" s="320"/>
      <c r="V761" s="242"/>
      <c r="W761" s="242"/>
      <c r="X761" s="242"/>
      <c r="AB761" s="241"/>
      <c r="AC761" s="241"/>
      <c r="AD761" s="241"/>
      <c r="AE761" s="241"/>
      <c r="AF761" s="241"/>
      <c r="AG761" s="241"/>
      <c r="AH761" s="241"/>
      <c r="AI761" s="241"/>
      <c r="AJ761" s="241"/>
      <c r="AK761" s="241"/>
      <c r="AL761" s="241"/>
      <c r="AM761" s="241"/>
      <c r="AN761" s="241"/>
      <c r="AO761" s="241"/>
      <c r="AP761" s="241"/>
      <c r="AQ761" s="241"/>
      <c r="AR761" s="241"/>
      <c r="AS761" s="241"/>
      <c r="AT761" s="241"/>
      <c r="AU761" s="241"/>
      <c r="AV761" s="241"/>
      <c r="AW761" s="241"/>
      <c r="AX761" s="241"/>
      <c r="AY761" s="241"/>
      <c r="AZ761" s="241"/>
    </row>
    <row r="762" s="97" customFormat="true" ht="15" hidden="false" customHeight="false" outlineLevel="0" collapsed="false">
      <c r="A762" s="316"/>
      <c r="B762" s="317"/>
      <c r="C762" s="319"/>
      <c r="D762" s="316"/>
      <c r="E762" s="317"/>
      <c r="F762" s="317"/>
      <c r="G762" s="314"/>
      <c r="H762" s="314"/>
      <c r="I762" s="324"/>
      <c r="J762" s="321"/>
      <c r="K762" s="314"/>
      <c r="L762" s="315"/>
      <c r="M762" s="313"/>
      <c r="N762" s="314"/>
      <c r="O762" s="324"/>
      <c r="P762" s="321"/>
      <c r="Q762" s="314"/>
      <c r="R762" s="314"/>
      <c r="S762" s="314"/>
      <c r="T762" s="314"/>
      <c r="U762" s="324"/>
      <c r="V762" s="242"/>
      <c r="W762" s="242"/>
      <c r="X762" s="242"/>
      <c r="AB762" s="241"/>
      <c r="AC762" s="241"/>
      <c r="AD762" s="241"/>
      <c r="AE762" s="241"/>
      <c r="AF762" s="241"/>
      <c r="AG762" s="241"/>
      <c r="AH762" s="241"/>
      <c r="AI762" s="241"/>
      <c r="AJ762" s="241"/>
      <c r="AK762" s="241"/>
      <c r="AL762" s="241"/>
      <c r="AM762" s="241"/>
      <c r="AN762" s="241"/>
      <c r="AO762" s="241"/>
      <c r="AP762" s="241"/>
      <c r="AQ762" s="241"/>
      <c r="AR762" s="241"/>
      <c r="AS762" s="241"/>
      <c r="AT762" s="241"/>
      <c r="AU762" s="241"/>
      <c r="AV762" s="241"/>
      <c r="AW762" s="241"/>
      <c r="AX762" s="241"/>
      <c r="AY762" s="241"/>
      <c r="AZ762" s="241"/>
    </row>
    <row r="763" s="146" customFormat="true" ht="14.25" hidden="false" customHeight="false" outlineLevel="0" collapsed="false">
      <c r="A763" s="325"/>
      <c r="B763" s="326"/>
      <c r="C763" s="327" t="n">
        <f aca="false">SUM(C744:C762)</f>
        <v>1.8</v>
      </c>
      <c r="D763" s="325"/>
      <c r="E763" s="326"/>
      <c r="F763" s="328" t="n">
        <f aca="false">SUM(F744:F762)</f>
        <v>7</v>
      </c>
      <c r="G763" s="328"/>
      <c r="H763" s="326"/>
      <c r="I763" s="329" t="n">
        <f aca="false">SUM(I744:I762)</f>
        <v>118.2</v>
      </c>
      <c r="J763" s="330"/>
      <c r="K763" s="331"/>
      <c r="L763" s="327" t="n">
        <f aca="false">SUM(L744:L762)</f>
        <v>8.5</v>
      </c>
      <c r="M763" s="325"/>
      <c r="N763" s="326"/>
      <c r="O763" s="329" t="n">
        <f aca="false">SUM(O744:O762)</f>
        <v>14</v>
      </c>
      <c r="P763" s="332"/>
      <c r="Q763" s="326"/>
      <c r="R763" s="328" t="n">
        <f aca="false">SUM(R744:R762)</f>
        <v>4</v>
      </c>
      <c r="S763" s="328"/>
      <c r="T763" s="326"/>
      <c r="U763" s="329" t="n">
        <f aca="false">SUM(U744:U762)</f>
        <v>22.7</v>
      </c>
      <c r="V763" s="333"/>
      <c r="W763" s="333"/>
      <c r="X763" s="333"/>
    </row>
    <row r="764" s="146" customFormat="true" ht="15" hidden="false" customHeight="false" outlineLevel="0" collapsed="false">
      <c r="A764" s="241" t="s">
        <v>66</v>
      </c>
      <c r="B764" s="334"/>
      <c r="C764" s="335"/>
      <c r="D764" s="335"/>
      <c r="E764" s="334"/>
      <c r="F764" s="335"/>
      <c r="G764" s="335"/>
      <c r="H764" s="334"/>
      <c r="I764" s="335"/>
      <c r="J764" s="333"/>
      <c r="K764" s="333"/>
      <c r="L764" s="335"/>
      <c r="M764" s="335"/>
      <c r="N764" s="334"/>
      <c r="O764" s="335"/>
      <c r="P764" s="335"/>
      <c r="Q764" s="334"/>
      <c r="R764" s="335"/>
      <c r="S764" s="335"/>
      <c r="T764" s="334"/>
      <c r="U764" s="335"/>
      <c r="V764" s="333"/>
      <c r="W764" s="333"/>
      <c r="X764" s="333"/>
    </row>
    <row r="765" s="120" customFormat="true" ht="12.75" hidden="false" customHeight="false" outlineLevel="0" collapsed="false">
      <c r="G765" s="276"/>
      <c r="H765" s="276"/>
      <c r="I765" s="276"/>
      <c r="J765" s="276"/>
      <c r="K765" s="276"/>
      <c r="L765" s="276"/>
      <c r="M765" s="276"/>
      <c r="N765" s="276"/>
      <c r="O765" s="276"/>
      <c r="P765" s="276"/>
      <c r="Q765" s="276"/>
      <c r="R765" s="276"/>
      <c r="S765" s="276"/>
      <c r="T765" s="276"/>
      <c r="U765" s="276"/>
      <c r="V765" s="276"/>
      <c r="W765" s="276"/>
      <c r="X765" s="276"/>
    </row>
    <row r="766" s="97" customFormat="true" ht="46.5" hidden="false" customHeight="true" outlineLevel="0" collapsed="false">
      <c r="A766" s="154" t="s">
        <v>115</v>
      </c>
      <c r="B766" s="154"/>
      <c r="C766" s="154"/>
      <c r="D766" s="154"/>
      <c r="E766" s="154"/>
      <c r="F766" s="154"/>
      <c r="G766" s="231" t="s">
        <v>124</v>
      </c>
      <c r="H766" s="231"/>
      <c r="I766" s="231"/>
      <c r="J766" s="231"/>
      <c r="K766" s="231"/>
      <c r="L766" s="231"/>
      <c r="M766" s="154" t="s">
        <v>132</v>
      </c>
      <c r="N766" s="154"/>
      <c r="O766" s="154"/>
      <c r="P766" s="231" t="s">
        <v>103</v>
      </c>
      <c r="Q766" s="231"/>
      <c r="R766" s="231"/>
      <c r="S766" s="154" t="s">
        <v>100</v>
      </c>
      <c r="T766" s="154"/>
      <c r="U766" s="154"/>
      <c r="AB766" s="241"/>
      <c r="AC766" s="241"/>
      <c r="AD766" s="241"/>
      <c r="AE766" s="241"/>
      <c r="AF766" s="241"/>
      <c r="AG766" s="241"/>
      <c r="AH766" s="241"/>
      <c r="AI766" s="241"/>
      <c r="AJ766" s="241"/>
      <c r="AK766" s="241"/>
      <c r="AL766" s="241"/>
      <c r="AM766" s="241"/>
      <c r="AN766" s="241"/>
      <c r="AO766" s="241"/>
      <c r="AP766" s="241"/>
      <c r="AQ766" s="241"/>
      <c r="AR766" s="241"/>
      <c r="AS766" s="241"/>
      <c r="AT766" s="241"/>
      <c r="AU766" s="241"/>
      <c r="AV766" s="241"/>
      <c r="AW766" s="241"/>
      <c r="AX766" s="241"/>
      <c r="AY766" s="241"/>
      <c r="AZ766" s="241"/>
    </row>
    <row r="767" s="97" customFormat="true" ht="15" hidden="false" customHeight="false" outlineLevel="0" collapsed="false">
      <c r="A767" s="188" t="s">
        <v>104</v>
      </c>
      <c r="B767" s="188"/>
      <c r="C767" s="188"/>
      <c r="D767" s="190" t="s">
        <v>105</v>
      </c>
      <c r="E767" s="190"/>
      <c r="F767" s="190"/>
      <c r="G767" s="201" t="s">
        <v>104</v>
      </c>
      <c r="H767" s="201"/>
      <c r="I767" s="201"/>
      <c r="J767" s="189" t="s">
        <v>105</v>
      </c>
      <c r="K767" s="189"/>
      <c r="L767" s="189"/>
      <c r="M767" s="233" t="s">
        <v>105</v>
      </c>
      <c r="N767" s="233"/>
      <c r="O767" s="233"/>
      <c r="P767" s="235" t="s">
        <v>105</v>
      </c>
      <c r="Q767" s="235"/>
      <c r="R767" s="235"/>
      <c r="S767" s="233" t="s">
        <v>105</v>
      </c>
      <c r="T767" s="233"/>
      <c r="U767" s="233"/>
      <c r="AB767" s="241"/>
      <c r="AC767" s="241"/>
      <c r="AD767" s="241"/>
      <c r="AE767" s="241"/>
      <c r="AF767" s="241"/>
      <c r="AG767" s="241"/>
      <c r="AH767" s="241"/>
      <c r="AI767" s="241"/>
      <c r="AJ767" s="241"/>
      <c r="AK767" s="241"/>
      <c r="AL767" s="241"/>
      <c r="AM767" s="241"/>
      <c r="AN767" s="241"/>
      <c r="AO767" s="241"/>
      <c r="AP767" s="241"/>
      <c r="AQ767" s="241"/>
      <c r="AR767" s="241"/>
      <c r="AS767" s="241"/>
      <c r="AT767" s="241"/>
      <c r="AU767" s="241"/>
      <c r="AV767" s="241"/>
      <c r="AW767" s="241"/>
      <c r="AX767" s="241"/>
      <c r="AY767" s="241"/>
      <c r="AZ767" s="241"/>
    </row>
    <row r="768" s="261" customFormat="true" ht="25.5" hidden="false" customHeight="false" outlineLevel="0" collapsed="false">
      <c r="A768" s="304" t="s">
        <v>106</v>
      </c>
      <c r="B768" s="305" t="s">
        <v>107</v>
      </c>
      <c r="C768" s="307" t="s">
        <v>90</v>
      </c>
      <c r="D768" s="307" t="s">
        <v>106</v>
      </c>
      <c r="E768" s="305" t="s">
        <v>107</v>
      </c>
      <c r="F768" s="308" t="s">
        <v>90</v>
      </c>
      <c r="G768" s="309" t="s">
        <v>106</v>
      </c>
      <c r="H768" s="307" t="s">
        <v>107</v>
      </c>
      <c r="I768" s="307" t="s">
        <v>90</v>
      </c>
      <c r="J768" s="307" t="s">
        <v>106</v>
      </c>
      <c r="K768" s="307" t="s">
        <v>107</v>
      </c>
      <c r="L768" s="306" t="s">
        <v>90</v>
      </c>
      <c r="M768" s="304" t="s">
        <v>106</v>
      </c>
      <c r="N768" s="307" t="s">
        <v>107</v>
      </c>
      <c r="O768" s="308" t="s">
        <v>90</v>
      </c>
      <c r="P768" s="309" t="s">
        <v>106</v>
      </c>
      <c r="Q768" s="307" t="s">
        <v>107</v>
      </c>
      <c r="R768" s="306" t="s">
        <v>90</v>
      </c>
      <c r="S768" s="304" t="s">
        <v>106</v>
      </c>
      <c r="T768" s="307" t="s">
        <v>107</v>
      </c>
      <c r="U768" s="308" t="s">
        <v>90</v>
      </c>
      <c r="AB768" s="262"/>
      <c r="AC768" s="262"/>
      <c r="AD768" s="262"/>
      <c r="AE768" s="262"/>
      <c r="AF768" s="262"/>
      <c r="AG768" s="262"/>
      <c r="AH768" s="262"/>
      <c r="AI768" s="262"/>
      <c r="AJ768" s="262"/>
      <c r="AK768" s="262"/>
      <c r="AL768" s="262"/>
      <c r="AM768" s="262"/>
      <c r="AN768" s="262"/>
      <c r="AO768" s="262"/>
      <c r="AP768" s="262"/>
      <c r="AQ768" s="262"/>
      <c r="AR768" s="262"/>
      <c r="AS768" s="262"/>
      <c r="AT768" s="262"/>
      <c r="AU768" s="262"/>
      <c r="AV768" s="262"/>
      <c r="AW768" s="262"/>
      <c r="AX768" s="262"/>
      <c r="AY768" s="262"/>
      <c r="AZ768" s="262"/>
    </row>
    <row r="769" s="97" customFormat="true" ht="15" hidden="false" customHeight="false" outlineLevel="0" collapsed="false">
      <c r="A769" s="236" t="n">
        <v>44</v>
      </c>
      <c r="B769" s="237" t="n">
        <v>20</v>
      </c>
      <c r="C769" s="237" t="n">
        <v>15</v>
      </c>
      <c r="D769" s="237" t="n">
        <v>41</v>
      </c>
      <c r="E769" s="237" t="n">
        <v>8</v>
      </c>
      <c r="F769" s="238" t="n">
        <v>2</v>
      </c>
      <c r="G769" s="278" t="n">
        <v>125</v>
      </c>
      <c r="H769" s="237" t="n">
        <v>1</v>
      </c>
      <c r="I769" s="237" t="n">
        <v>1</v>
      </c>
      <c r="J769" s="237" t="n">
        <v>44</v>
      </c>
      <c r="K769" s="237" t="n">
        <v>20</v>
      </c>
      <c r="L769" s="279" t="n">
        <v>3.5</v>
      </c>
      <c r="M769" s="236" t="n">
        <v>17</v>
      </c>
      <c r="N769" s="237" t="n">
        <v>12</v>
      </c>
      <c r="O769" s="238" t="n">
        <v>15.5</v>
      </c>
      <c r="P769" s="278" t="n">
        <v>35</v>
      </c>
      <c r="Q769" s="237" t="n">
        <v>6</v>
      </c>
      <c r="R769" s="279" t="n">
        <v>4</v>
      </c>
      <c r="S769" s="236" t="n">
        <v>1</v>
      </c>
      <c r="T769" s="237" t="n">
        <v>2</v>
      </c>
      <c r="U769" s="238" t="n">
        <v>2</v>
      </c>
      <c r="AB769" s="241"/>
      <c r="AC769" s="241"/>
      <c r="AD769" s="241"/>
      <c r="AE769" s="241"/>
      <c r="AF769" s="241"/>
      <c r="AG769" s="241"/>
      <c r="AH769" s="241"/>
      <c r="AI769" s="241"/>
      <c r="AJ769" s="241"/>
      <c r="AK769" s="241"/>
      <c r="AL769" s="241"/>
      <c r="AM769" s="241"/>
      <c r="AN769" s="241"/>
      <c r="AO769" s="241"/>
      <c r="AP769" s="241"/>
      <c r="AQ769" s="241"/>
      <c r="AR769" s="241"/>
      <c r="AS769" s="241"/>
      <c r="AT769" s="241"/>
      <c r="AU769" s="241"/>
      <c r="AV769" s="241"/>
      <c r="AW769" s="241"/>
      <c r="AX769" s="241"/>
      <c r="AY769" s="241"/>
      <c r="AZ769" s="241"/>
    </row>
    <row r="770" s="97" customFormat="true" ht="15" hidden="false" customHeight="false" outlineLevel="0" collapsed="false">
      <c r="A770" s="236" t="n">
        <v>45</v>
      </c>
      <c r="B770" s="237" t="n">
        <v>35</v>
      </c>
      <c r="C770" s="237" t="n">
        <v>3</v>
      </c>
      <c r="D770" s="237" t="n">
        <v>41</v>
      </c>
      <c r="E770" s="237" t="n">
        <v>9</v>
      </c>
      <c r="F770" s="238" t="n">
        <v>3</v>
      </c>
      <c r="G770" s="312"/>
      <c r="H770" s="265"/>
      <c r="I770" s="265"/>
      <c r="J770" s="265"/>
      <c r="K770" s="265"/>
      <c r="L770" s="266"/>
      <c r="M770" s="236" t="n">
        <v>17</v>
      </c>
      <c r="N770" s="237" t="n">
        <v>13</v>
      </c>
      <c r="O770" s="238" t="n">
        <v>11.9</v>
      </c>
      <c r="P770" s="278" t="n">
        <v>35</v>
      </c>
      <c r="Q770" s="237" t="n">
        <v>10</v>
      </c>
      <c r="R770" s="279" t="n">
        <v>12</v>
      </c>
      <c r="S770" s="267"/>
      <c r="T770" s="265"/>
      <c r="U770" s="268"/>
      <c r="AB770" s="241"/>
      <c r="AC770" s="241"/>
      <c r="AD770" s="241"/>
      <c r="AE770" s="241"/>
      <c r="AF770" s="241"/>
      <c r="AG770" s="241"/>
      <c r="AH770" s="241"/>
      <c r="AI770" s="241"/>
      <c r="AJ770" s="241"/>
      <c r="AK770" s="241"/>
      <c r="AL770" s="241"/>
      <c r="AM770" s="241"/>
      <c r="AN770" s="241"/>
      <c r="AO770" s="241"/>
      <c r="AP770" s="241"/>
      <c r="AQ770" s="241"/>
      <c r="AR770" s="241"/>
      <c r="AS770" s="241"/>
      <c r="AT770" s="241"/>
      <c r="AU770" s="241"/>
      <c r="AV770" s="241"/>
      <c r="AW770" s="241"/>
      <c r="AX770" s="241"/>
      <c r="AY770" s="241"/>
      <c r="AZ770" s="241"/>
    </row>
    <row r="771" s="97" customFormat="true" ht="15" hidden="false" customHeight="false" outlineLevel="0" collapsed="false">
      <c r="A771" s="236" t="n">
        <v>45</v>
      </c>
      <c r="B771" s="237" t="n">
        <v>37</v>
      </c>
      <c r="C771" s="237" t="n">
        <v>4</v>
      </c>
      <c r="D771" s="237" t="n">
        <v>54</v>
      </c>
      <c r="E771" s="237" t="n">
        <v>15</v>
      </c>
      <c r="F771" s="238" t="n">
        <v>10</v>
      </c>
      <c r="G771" s="318"/>
      <c r="H771" s="317"/>
      <c r="I771" s="317"/>
      <c r="J771" s="314"/>
      <c r="K771" s="314"/>
      <c r="L771" s="315"/>
      <c r="M771" s="236" t="n">
        <v>17</v>
      </c>
      <c r="N771" s="237" t="n">
        <v>14</v>
      </c>
      <c r="O771" s="238" t="n">
        <v>6</v>
      </c>
      <c r="P771" s="278" t="n">
        <v>51</v>
      </c>
      <c r="Q771" s="237" t="n">
        <v>9</v>
      </c>
      <c r="R771" s="279" t="n">
        <v>6.5</v>
      </c>
      <c r="S771" s="267"/>
      <c r="T771" s="265"/>
      <c r="U771" s="268"/>
      <c r="AB771" s="241"/>
      <c r="AC771" s="241"/>
      <c r="AD771" s="241"/>
      <c r="AE771" s="241"/>
      <c r="AF771" s="241"/>
      <c r="AG771" s="241"/>
      <c r="AH771" s="241"/>
      <c r="AI771" s="241"/>
      <c r="AJ771" s="241"/>
      <c r="AK771" s="241"/>
      <c r="AL771" s="241"/>
      <c r="AM771" s="241"/>
      <c r="AN771" s="241"/>
      <c r="AO771" s="241"/>
      <c r="AP771" s="241"/>
      <c r="AQ771" s="241"/>
      <c r="AR771" s="241"/>
      <c r="AS771" s="241"/>
      <c r="AT771" s="241"/>
      <c r="AU771" s="241"/>
      <c r="AV771" s="241"/>
      <c r="AW771" s="241"/>
      <c r="AX771" s="241"/>
      <c r="AY771" s="241"/>
      <c r="AZ771" s="241"/>
    </row>
    <row r="772" s="97" customFormat="true" ht="15" hidden="false" customHeight="false" outlineLevel="0" collapsed="false">
      <c r="A772" s="236" t="n">
        <v>45</v>
      </c>
      <c r="B772" s="237" t="n">
        <v>38</v>
      </c>
      <c r="C772" s="237" t="n">
        <v>3</v>
      </c>
      <c r="D772" s="237" t="n">
        <v>54</v>
      </c>
      <c r="E772" s="237" t="n">
        <v>32</v>
      </c>
      <c r="F772" s="238" t="n">
        <v>9</v>
      </c>
      <c r="G772" s="318"/>
      <c r="H772" s="317"/>
      <c r="I772" s="317"/>
      <c r="J772" s="314"/>
      <c r="K772" s="314"/>
      <c r="L772" s="315"/>
      <c r="M772" s="267"/>
      <c r="N772" s="265"/>
      <c r="O772" s="268"/>
      <c r="P772" s="278" t="n">
        <v>51</v>
      </c>
      <c r="Q772" s="237" t="n">
        <v>16</v>
      </c>
      <c r="R772" s="279" t="n">
        <v>3</v>
      </c>
      <c r="S772" s="316"/>
      <c r="T772" s="317"/>
      <c r="U772" s="320"/>
      <c r="AB772" s="241"/>
      <c r="AC772" s="241"/>
      <c r="AD772" s="241"/>
      <c r="AE772" s="241"/>
      <c r="AF772" s="241"/>
      <c r="AG772" s="241"/>
      <c r="AH772" s="241"/>
      <c r="AI772" s="241"/>
      <c r="AJ772" s="241"/>
      <c r="AK772" s="241"/>
      <c r="AL772" s="241"/>
      <c r="AM772" s="241"/>
      <c r="AN772" s="241"/>
      <c r="AO772" s="241"/>
      <c r="AP772" s="241"/>
      <c r="AQ772" s="241"/>
      <c r="AR772" s="241"/>
      <c r="AS772" s="241"/>
      <c r="AT772" s="241"/>
      <c r="AU772" s="241"/>
      <c r="AV772" s="241"/>
      <c r="AW772" s="241"/>
      <c r="AX772" s="241"/>
      <c r="AY772" s="241"/>
      <c r="AZ772" s="241"/>
    </row>
    <row r="773" s="97" customFormat="true" ht="15" hidden="false" customHeight="false" outlineLevel="0" collapsed="false">
      <c r="A773" s="267"/>
      <c r="B773" s="265"/>
      <c r="C773" s="265"/>
      <c r="D773" s="237" t="n">
        <v>69</v>
      </c>
      <c r="E773" s="237" t="n">
        <v>26</v>
      </c>
      <c r="F773" s="238" t="n">
        <v>5.6</v>
      </c>
      <c r="G773" s="318"/>
      <c r="H773" s="317"/>
      <c r="I773" s="317"/>
      <c r="J773" s="314"/>
      <c r="K773" s="314"/>
      <c r="L773" s="315"/>
      <c r="M773" s="316"/>
      <c r="N773" s="317"/>
      <c r="O773" s="320"/>
      <c r="P773" s="278" t="n">
        <v>53</v>
      </c>
      <c r="Q773" s="237" t="n">
        <v>5</v>
      </c>
      <c r="R773" s="279" t="n">
        <v>4</v>
      </c>
      <c r="S773" s="316"/>
      <c r="T773" s="317"/>
      <c r="U773" s="320"/>
      <c r="AB773" s="241"/>
      <c r="AC773" s="241"/>
      <c r="AD773" s="241"/>
      <c r="AE773" s="241"/>
      <c r="AF773" s="241"/>
      <c r="AG773" s="241"/>
      <c r="AH773" s="241"/>
      <c r="AI773" s="241"/>
      <c r="AJ773" s="241"/>
      <c r="AK773" s="241"/>
      <c r="AL773" s="241"/>
      <c r="AM773" s="241"/>
      <c r="AN773" s="241"/>
      <c r="AO773" s="241"/>
      <c r="AP773" s="241"/>
      <c r="AQ773" s="241"/>
      <c r="AR773" s="241"/>
      <c r="AS773" s="241"/>
      <c r="AT773" s="241"/>
      <c r="AU773" s="241"/>
      <c r="AV773" s="241"/>
      <c r="AW773" s="241"/>
      <c r="AX773" s="241"/>
      <c r="AY773" s="241"/>
      <c r="AZ773" s="241"/>
    </row>
    <row r="774" s="97" customFormat="true" ht="15" hidden="false" customHeight="false" outlineLevel="0" collapsed="false">
      <c r="A774" s="316"/>
      <c r="B774" s="317"/>
      <c r="C774" s="317"/>
      <c r="D774" s="237" t="n">
        <v>69</v>
      </c>
      <c r="E774" s="237" t="n">
        <v>31</v>
      </c>
      <c r="F774" s="238" t="n">
        <v>5.7</v>
      </c>
      <c r="G774" s="318"/>
      <c r="H774" s="317"/>
      <c r="I774" s="317"/>
      <c r="J774" s="314"/>
      <c r="K774" s="314"/>
      <c r="L774" s="315"/>
      <c r="M774" s="316"/>
      <c r="N774" s="317"/>
      <c r="O774" s="320"/>
      <c r="P774" s="278" t="n">
        <v>57</v>
      </c>
      <c r="Q774" s="237" t="n">
        <v>6</v>
      </c>
      <c r="R774" s="279" t="n">
        <v>3</v>
      </c>
      <c r="S774" s="267"/>
      <c r="T774" s="265"/>
      <c r="U774" s="268"/>
      <c r="AB774" s="241"/>
      <c r="AC774" s="241"/>
      <c r="AD774" s="241"/>
      <c r="AE774" s="241"/>
      <c r="AF774" s="241"/>
      <c r="AG774" s="241"/>
      <c r="AH774" s="241"/>
      <c r="AI774" s="241"/>
      <c r="AJ774" s="241"/>
      <c r="AK774" s="241"/>
      <c r="AL774" s="241"/>
      <c r="AM774" s="241"/>
      <c r="AN774" s="241"/>
      <c r="AO774" s="241"/>
      <c r="AP774" s="241"/>
      <c r="AQ774" s="241"/>
      <c r="AR774" s="241"/>
      <c r="AS774" s="241"/>
      <c r="AT774" s="241"/>
      <c r="AU774" s="241"/>
      <c r="AV774" s="241"/>
      <c r="AW774" s="241"/>
      <c r="AX774" s="241"/>
      <c r="AY774" s="241"/>
      <c r="AZ774" s="241"/>
    </row>
    <row r="775" s="97" customFormat="true" ht="15" hidden="false" customHeight="false" outlineLevel="0" collapsed="false">
      <c r="A775" s="316"/>
      <c r="B775" s="317"/>
      <c r="C775" s="317"/>
      <c r="D775" s="237" t="n">
        <v>70</v>
      </c>
      <c r="E775" s="237" t="n">
        <v>16</v>
      </c>
      <c r="F775" s="238" t="n">
        <v>2.2</v>
      </c>
      <c r="G775" s="318"/>
      <c r="H775" s="317"/>
      <c r="I775" s="317"/>
      <c r="J775" s="314"/>
      <c r="K775" s="314"/>
      <c r="L775" s="315"/>
      <c r="M775" s="316"/>
      <c r="N775" s="317"/>
      <c r="O775" s="320"/>
      <c r="P775" s="278" t="n">
        <v>57</v>
      </c>
      <c r="Q775" s="237" t="n">
        <v>14</v>
      </c>
      <c r="R775" s="279" t="n">
        <v>4</v>
      </c>
      <c r="S775" s="316"/>
      <c r="T775" s="317"/>
      <c r="U775" s="320"/>
      <c r="AB775" s="241"/>
      <c r="AC775" s="241"/>
      <c r="AD775" s="241"/>
      <c r="AE775" s="241"/>
      <c r="AF775" s="241"/>
      <c r="AG775" s="241"/>
      <c r="AH775" s="241"/>
      <c r="AI775" s="241"/>
      <c r="AJ775" s="241"/>
      <c r="AK775" s="241"/>
      <c r="AL775" s="241"/>
      <c r="AM775" s="241"/>
      <c r="AN775" s="241"/>
      <c r="AO775" s="241"/>
      <c r="AP775" s="241"/>
      <c r="AQ775" s="241"/>
      <c r="AR775" s="241"/>
      <c r="AS775" s="241"/>
      <c r="AT775" s="241"/>
      <c r="AU775" s="241"/>
      <c r="AV775" s="241"/>
      <c r="AW775" s="241"/>
      <c r="AX775" s="241"/>
      <c r="AY775" s="241"/>
      <c r="AZ775" s="241"/>
    </row>
    <row r="776" s="97" customFormat="true" ht="15" hidden="false" customHeight="false" outlineLevel="0" collapsed="false">
      <c r="A776" s="316"/>
      <c r="B776" s="317"/>
      <c r="C776" s="317"/>
      <c r="D776" s="237" t="n">
        <v>71</v>
      </c>
      <c r="E776" s="237" t="n">
        <v>3</v>
      </c>
      <c r="F776" s="238" t="n">
        <v>23</v>
      </c>
      <c r="G776" s="318"/>
      <c r="H776" s="317"/>
      <c r="I776" s="317"/>
      <c r="J776" s="314"/>
      <c r="K776" s="314"/>
      <c r="L776" s="315"/>
      <c r="M776" s="316"/>
      <c r="N776" s="317"/>
      <c r="O776" s="320"/>
      <c r="P776" s="278" t="n">
        <v>94</v>
      </c>
      <c r="Q776" s="237" t="n">
        <v>16</v>
      </c>
      <c r="R776" s="279" t="n">
        <v>21</v>
      </c>
      <c r="S776" s="316"/>
      <c r="T776" s="317"/>
      <c r="U776" s="320"/>
      <c r="AB776" s="241"/>
      <c r="AC776" s="241"/>
      <c r="AD776" s="241"/>
      <c r="AE776" s="241"/>
      <c r="AF776" s="241"/>
      <c r="AG776" s="241"/>
      <c r="AH776" s="241"/>
      <c r="AI776" s="241"/>
      <c r="AJ776" s="241"/>
      <c r="AK776" s="241"/>
      <c r="AL776" s="241"/>
      <c r="AM776" s="241"/>
      <c r="AN776" s="241"/>
      <c r="AO776" s="241"/>
      <c r="AP776" s="241"/>
      <c r="AQ776" s="241"/>
      <c r="AR776" s="241"/>
      <c r="AS776" s="241"/>
      <c r="AT776" s="241"/>
      <c r="AU776" s="241"/>
      <c r="AV776" s="241"/>
      <c r="AW776" s="241"/>
      <c r="AX776" s="241"/>
      <c r="AY776" s="241"/>
      <c r="AZ776" s="241"/>
    </row>
    <row r="777" s="97" customFormat="true" ht="15" hidden="false" customHeight="false" outlineLevel="0" collapsed="false">
      <c r="A777" s="316"/>
      <c r="B777" s="317"/>
      <c r="C777" s="317"/>
      <c r="D777" s="237" t="n">
        <v>71</v>
      </c>
      <c r="E777" s="237" t="n">
        <v>11</v>
      </c>
      <c r="F777" s="238" t="n">
        <v>2</v>
      </c>
      <c r="G777" s="321"/>
      <c r="H777" s="314"/>
      <c r="I777" s="314"/>
      <c r="J777" s="314"/>
      <c r="K777" s="314"/>
      <c r="L777" s="315"/>
      <c r="M777" s="316"/>
      <c r="N777" s="317"/>
      <c r="O777" s="320"/>
      <c r="P777" s="278" t="n">
        <v>124</v>
      </c>
      <c r="Q777" s="237" t="n">
        <v>18</v>
      </c>
      <c r="R777" s="279" t="n">
        <v>3.5</v>
      </c>
      <c r="S777" s="316"/>
      <c r="T777" s="317"/>
      <c r="U777" s="320"/>
      <c r="AB777" s="241"/>
      <c r="AC777" s="241"/>
      <c r="AD777" s="241"/>
      <c r="AE777" s="241"/>
      <c r="AF777" s="241"/>
      <c r="AG777" s="241"/>
      <c r="AH777" s="241"/>
      <c r="AI777" s="241"/>
      <c r="AJ777" s="241"/>
      <c r="AK777" s="241"/>
      <c r="AL777" s="241"/>
      <c r="AM777" s="241"/>
      <c r="AN777" s="241"/>
      <c r="AO777" s="241"/>
      <c r="AP777" s="241"/>
      <c r="AQ777" s="241"/>
      <c r="AR777" s="241"/>
      <c r="AS777" s="241"/>
      <c r="AT777" s="241"/>
      <c r="AU777" s="241"/>
      <c r="AV777" s="241"/>
      <c r="AW777" s="241"/>
      <c r="AX777" s="241"/>
      <c r="AY777" s="241"/>
      <c r="AZ777" s="241"/>
    </row>
    <row r="778" s="97" customFormat="true" ht="15" hidden="false" customHeight="false" outlineLevel="0" collapsed="false">
      <c r="A778" s="316"/>
      <c r="B778" s="317"/>
      <c r="C778" s="317"/>
      <c r="D778" s="265"/>
      <c r="E778" s="265"/>
      <c r="F778" s="268"/>
      <c r="G778" s="318"/>
      <c r="H778" s="317"/>
      <c r="I778" s="317"/>
      <c r="J778" s="314"/>
      <c r="K778" s="314"/>
      <c r="L778" s="315"/>
      <c r="M778" s="316"/>
      <c r="N778" s="317"/>
      <c r="O778" s="320"/>
      <c r="P778" s="278" t="n">
        <v>130</v>
      </c>
      <c r="Q778" s="237" t="n">
        <v>14</v>
      </c>
      <c r="R778" s="279" t="n">
        <v>9</v>
      </c>
      <c r="S778" s="316"/>
      <c r="T778" s="317"/>
      <c r="U778" s="320"/>
      <c r="AB778" s="241"/>
      <c r="AC778" s="241"/>
      <c r="AD778" s="241"/>
      <c r="AE778" s="241"/>
      <c r="AF778" s="241"/>
      <c r="AG778" s="241"/>
      <c r="AH778" s="241"/>
      <c r="AI778" s="241"/>
      <c r="AJ778" s="241"/>
      <c r="AK778" s="241"/>
      <c r="AL778" s="241"/>
      <c r="AM778" s="241"/>
      <c r="AN778" s="241"/>
      <c r="AO778" s="241"/>
      <c r="AP778" s="241"/>
      <c r="AQ778" s="241"/>
      <c r="AR778" s="241"/>
      <c r="AS778" s="241"/>
      <c r="AT778" s="241"/>
      <c r="AU778" s="241"/>
      <c r="AV778" s="241"/>
      <c r="AW778" s="241"/>
      <c r="AX778" s="241"/>
      <c r="AY778" s="241"/>
      <c r="AZ778" s="241"/>
    </row>
    <row r="779" s="97" customFormat="true" ht="15" hidden="false" customHeight="false" outlineLevel="0" collapsed="false">
      <c r="A779" s="316"/>
      <c r="B779" s="317"/>
      <c r="C779" s="317"/>
      <c r="D779" s="265"/>
      <c r="E779" s="265"/>
      <c r="F779" s="268"/>
      <c r="G779" s="321"/>
      <c r="H779" s="314"/>
      <c r="I779" s="314"/>
      <c r="J779" s="314"/>
      <c r="K779" s="314"/>
      <c r="L779" s="315"/>
      <c r="M779" s="316"/>
      <c r="N779" s="317"/>
      <c r="O779" s="320"/>
      <c r="P779" s="278" t="n">
        <v>130</v>
      </c>
      <c r="Q779" s="237" t="n">
        <v>26</v>
      </c>
      <c r="R779" s="279" t="n">
        <v>10.5</v>
      </c>
      <c r="S779" s="316"/>
      <c r="T779" s="317"/>
      <c r="U779" s="320"/>
      <c r="AB779" s="241"/>
      <c r="AC779" s="241"/>
      <c r="AD779" s="241"/>
      <c r="AE779" s="241"/>
      <c r="AF779" s="241"/>
      <c r="AG779" s="241"/>
      <c r="AH779" s="241"/>
      <c r="AI779" s="241"/>
      <c r="AJ779" s="241"/>
      <c r="AK779" s="241"/>
      <c r="AL779" s="241"/>
      <c r="AM779" s="241"/>
      <c r="AN779" s="241"/>
      <c r="AO779" s="241"/>
      <c r="AP779" s="241"/>
      <c r="AQ779" s="241"/>
      <c r="AR779" s="241"/>
      <c r="AS779" s="241"/>
      <c r="AT779" s="241"/>
      <c r="AU779" s="241"/>
      <c r="AV779" s="241"/>
      <c r="AW779" s="241"/>
      <c r="AX779" s="241"/>
      <c r="AY779" s="241"/>
      <c r="AZ779" s="241"/>
    </row>
    <row r="780" s="97" customFormat="true" ht="15" hidden="false" customHeight="false" outlineLevel="0" collapsed="false">
      <c r="A780" s="316"/>
      <c r="B780" s="317"/>
      <c r="C780" s="317"/>
      <c r="D780" s="317"/>
      <c r="E780" s="317"/>
      <c r="F780" s="320"/>
      <c r="G780" s="321"/>
      <c r="H780" s="314"/>
      <c r="I780" s="314"/>
      <c r="J780" s="314"/>
      <c r="K780" s="314"/>
      <c r="L780" s="315"/>
      <c r="M780" s="316"/>
      <c r="N780" s="317"/>
      <c r="O780" s="320"/>
      <c r="P780" s="278" t="n">
        <v>136</v>
      </c>
      <c r="Q780" s="237" t="n">
        <v>3</v>
      </c>
      <c r="R780" s="279" t="n">
        <v>6</v>
      </c>
      <c r="S780" s="316"/>
      <c r="T780" s="317"/>
      <c r="U780" s="320"/>
      <c r="AB780" s="241"/>
      <c r="AC780" s="241"/>
      <c r="AD780" s="241"/>
      <c r="AE780" s="241"/>
      <c r="AF780" s="241"/>
      <c r="AG780" s="241"/>
      <c r="AH780" s="241"/>
      <c r="AI780" s="241"/>
      <c r="AJ780" s="241"/>
      <c r="AK780" s="241"/>
      <c r="AL780" s="241"/>
      <c r="AM780" s="241"/>
      <c r="AN780" s="241"/>
      <c r="AO780" s="241"/>
      <c r="AP780" s="241"/>
      <c r="AQ780" s="241"/>
      <c r="AR780" s="241"/>
      <c r="AS780" s="241"/>
      <c r="AT780" s="241"/>
      <c r="AU780" s="241"/>
      <c r="AV780" s="241"/>
      <c r="AW780" s="241"/>
      <c r="AX780" s="241"/>
      <c r="AY780" s="241"/>
      <c r="AZ780" s="241"/>
    </row>
    <row r="781" s="97" customFormat="true" ht="15" hidden="false" customHeight="false" outlineLevel="0" collapsed="false">
      <c r="A781" s="316"/>
      <c r="B781" s="317"/>
      <c r="C781" s="317"/>
      <c r="D781" s="317"/>
      <c r="E781" s="317"/>
      <c r="F781" s="320"/>
      <c r="G781" s="321"/>
      <c r="H781" s="314"/>
      <c r="I781" s="314"/>
      <c r="J781" s="314"/>
      <c r="K781" s="314"/>
      <c r="L781" s="315"/>
      <c r="M781" s="313"/>
      <c r="N781" s="314"/>
      <c r="O781" s="324"/>
      <c r="P781" s="321"/>
      <c r="Q781" s="314"/>
      <c r="R781" s="315"/>
      <c r="S781" s="313"/>
      <c r="T781" s="314"/>
      <c r="U781" s="324"/>
      <c r="AB781" s="241"/>
      <c r="AC781" s="241"/>
      <c r="AD781" s="241"/>
      <c r="AE781" s="241"/>
      <c r="AF781" s="241"/>
      <c r="AG781" s="241"/>
      <c r="AH781" s="241"/>
      <c r="AI781" s="241"/>
      <c r="AJ781" s="241"/>
      <c r="AK781" s="241"/>
      <c r="AL781" s="241"/>
      <c r="AM781" s="241"/>
      <c r="AN781" s="241"/>
      <c r="AO781" s="241"/>
      <c r="AP781" s="241"/>
      <c r="AQ781" s="241"/>
      <c r="AR781" s="241"/>
      <c r="AS781" s="241"/>
      <c r="AT781" s="241"/>
      <c r="AU781" s="241"/>
      <c r="AV781" s="241"/>
      <c r="AW781" s="241"/>
      <c r="AX781" s="241"/>
      <c r="AY781" s="241"/>
      <c r="AZ781" s="241"/>
    </row>
    <row r="782" s="146" customFormat="true" ht="14.25" hidden="false" customHeight="false" outlineLevel="0" collapsed="false">
      <c r="A782" s="325"/>
      <c r="B782" s="326"/>
      <c r="C782" s="328" t="n">
        <f aca="false">SUM(C769:C781)</f>
        <v>25</v>
      </c>
      <c r="D782" s="328"/>
      <c r="E782" s="326"/>
      <c r="F782" s="329" t="n">
        <f aca="false">SUM(F769:F781)</f>
        <v>62.5</v>
      </c>
      <c r="G782" s="332"/>
      <c r="H782" s="326"/>
      <c r="I782" s="328" t="n">
        <f aca="false">SUM(I769:I781)</f>
        <v>1</v>
      </c>
      <c r="J782" s="331"/>
      <c r="K782" s="331"/>
      <c r="L782" s="336" t="n">
        <f aca="false">SUM(L769:L781)</f>
        <v>3.5</v>
      </c>
      <c r="M782" s="325"/>
      <c r="N782" s="326"/>
      <c r="O782" s="329" t="n">
        <f aca="false">SUM(O769:O781)</f>
        <v>33.4</v>
      </c>
      <c r="P782" s="332"/>
      <c r="Q782" s="326"/>
      <c r="R782" s="327" t="n">
        <f aca="false">SUM(R769:R781)</f>
        <v>86.5</v>
      </c>
      <c r="S782" s="325"/>
      <c r="T782" s="326"/>
      <c r="U782" s="329" t="n">
        <f aca="false">SUM(U769:U781)</f>
        <v>2</v>
      </c>
    </row>
    <row r="783" s="146" customFormat="true" ht="15" hidden="false" customHeight="false" outlineLevel="0" collapsed="false">
      <c r="A783" s="241" t="s">
        <v>66</v>
      </c>
      <c r="B783" s="334"/>
      <c r="C783" s="335"/>
      <c r="D783" s="335"/>
      <c r="E783" s="334"/>
      <c r="F783" s="335"/>
      <c r="G783" s="335"/>
      <c r="H783" s="334"/>
      <c r="I783" s="335"/>
      <c r="J783" s="333"/>
      <c r="K783" s="333"/>
      <c r="L783" s="333"/>
      <c r="M783" s="335"/>
      <c r="N783" s="334"/>
      <c r="O783" s="335"/>
      <c r="P783" s="335"/>
      <c r="Q783" s="334"/>
      <c r="R783" s="335"/>
      <c r="S783" s="335"/>
      <c r="T783" s="334"/>
      <c r="U783" s="335"/>
    </row>
    <row r="784" s="120" customFormat="true" ht="12.75" hidden="false" customHeight="false" outlineLevel="0" collapsed="false">
      <c r="G784" s="276"/>
      <c r="H784" s="276"/>
      <c r="I784" s="276"/>
      <c r="J784" s="276"/>
      <c r="K784" s="276"/>
      <c r="L784" s="276"/>
      <c r="M784" s="276"/>
      <c r="N784" s="276"/>
      <c r="O784" s="276"/>
      <c r="P784" s="276"/>
      <c r="Q784" s="276"/>
      <c r="R784" s="276"/>
      <c r="S784" s="276"/>
      <c r="T784" s="276"/>
      <c r="U784" s="276"/>
      <c r="V784" s="276"/>
      <c r="W784" s="276"/>
      <c r="X784" s="276"/>
    </row>
    <row r="785" s="97" customFormat="true" ht="43.5" hidden="false" customHeight="true" outlineLevel="0" collapsed="false">
      <c r="A785" s="187" t="s">
        <v>133</v>
      </c>
      <c r="B785" s="187"/>
      <c r="C785" s="187"/>
      <c r="D785" s="187"/>
      <c r="E785" s="187"/>
      <c r="F785" s="187"/>
      <c r="G785" s="154" t="s">
        <v>101</v>
      </c>
      <c r="H785" s="154"/>
      <c r="I785" s="154"/>
      <c r="J785" s="154"/>
      <c r="K785" s="154"/>
      <c r="L785" s="154"/>
      <c r="M785" s="231" t="s">
        <v>99</v>
      </c>
      <c r="N785" s="231"/>
      <c r="O785" s="231"/>
      <c r="P785" s="154" t="s">
        <v>126</v>
      </c>
      <c r="Q785" s="154"/>
      <c r="R785" s="154"/>
      <c r="S785" s="154"/>
      <c r="T785" s="154"/>
      <c r="U785" s="154"/>
      <c r="AB785" s="241"/>
      <c r="AC785" s="241"/>
      <c r="AD785" s="241"/>
      <c r="AE785" s="241"/>
      <c r="AF785" s="241"/>
      <c r="AG785" s="241"/>
      <c r="AH785" s="241"/>
      <c r="AI785" s="241"/>
      <c r="AJ785" s="241"/>
      <c r="AK785" s="241"/>
      <c r="AL785" s="241"/>
      <c r="AM785" s="241"/>
      <c r="AN785" s="241"/>
      <c r="AO785" s="241"/>
      <c r="AP785" s="241"/>
      <c r="AQ785" s="241"/>
      <c r="AR785" s="241"/>
      <c r="AS785" s="241"/>
      <c r="AT785" s="241"/>
      <c r="AU785" s="241"/>
      <c r="AV785" s="241"/>
      <c r="AW785" s="241"/>
      <c r="AX785" s="241"/>
      <c r="AY785" s="241"/>
      <c r="AZ785" s="241"/>
    </row>
    <row r="786" s="97" customFormat="true" ht="15" hidden="false" customHeight="false" outlineLevel="0" collapsed="false">
      <c r="A786" s="188" t="s">
        <v>104</v>
      </c>
      <c r="B786" s="188"/>
      <c r="C786" s="188"/>
      <c r="D786" s="189" t="s">
        <v>105</v>
      </c>
      <c r="E786" s="189"/>
      <c r="F786" s="189"/>
      <c r="G786" s="188" t="s">
        <v>104</v>
      </c>
      <c r="H786" s="188"/>
      <c r="I786" s="188"/>
      <c r="J786" s="190" t="s">
        <v>105</v>
      </c>
      <c r="K786" s="190"/>
      <c r="L786" s="190"/>
      <c r="M786" s="235" t="s">
        <v>104</v>
      </c>
      <c r="N786" s="235"/>
      <c r="O786" s="235"/>
      <c r="P786" s="188" t="s">
        <v>104</v>
      </c>
      <c r="Q786" s="188"/>
      <c r="R786" s="188"/>
      <c r="S786" s="190" t="s">
        <v>105</v>
      </c>
      <c r="T786" s="190"/>
      <c r="U786" s="190"/>
      <c r="AB786" s="241"/>
      <c r="AC786" s="241"/>
      <c r="AD786" s="241"/>
      <c r="AE786" s="241"/>
      <c r="AF786" s="241"/>
      <c r="AG786" s="241"/>
      <c r="AH786" s="241"/>
      <c r="AI786" s="241"/>
      <c r="AJ786" s="241"/>
      <c r="AK786" s="241"/>
      <c r="AL786" s="241"/>
      <c r="AM786" s="241"/>
      <c r="AN786" s="241"/>
      <c r="AO786" s="241"/>
      <c r="AP786" s="241"/>
      <c r="AQ786" s="241"/>
      <c r="AR786" s="241"/>
      <c r="AS786" s="241"/>
      <c r="AT786" s="241"/>
      <c r="AU786" s="241"/>
      <c r="AV786" s="241"/>
      <c r="AW786" s="241"/>
      <c r="AX786" s="241"/>
      <c r="AY786" s="241"/>
      <c r="AZ786" s="241"/>
    </row>
    <row r="787" s="261" customFormat="true" ht="25.5" hidden="false" customHeight="false" outlineLevel="0" collapsed="false">
      <c r="A787" s="304" t="s">
        <v>106</v>
      </c>
      <c r="B787" s="305" t="s">
        <v>107</v>
      </c>
      <c r="C787" s="307" t="s">
        <v>90</v>
      </c>
      <c r="D787" s="307" t="s">
        <v>106</v>
      </c>
      <c r="E787" s="305" t="s">
        <v>107</v>
      </c>
      <c r="F787" s="306" t="s">
        <v>90</v>
      </c>
      <c r="G787" s="304" t="s">
        <v>106</v>
      </c>
      <c r="H787" s="307" t="s">
        <v>107</v>
      </c>
      <c r="I787" s="307" t="s">
        <v>90</v>
      </c>
      <c r="J787" s="307" t="s">
        <v>106</v>
      </c>
      <c r="K787" s="307" t="s">
        <v>107</v>
      </c>
      <c r="L787" s="308" t="s">
        <v>90</v>
      </c>
      <c r="M787" s="309" t="s">
        <v>106</v>
      </c>
      <c r="N787" s="307" t="s">
        <v>107</v>
      </c>
      <c r="O787" s="306" t="s">
        <v>90</v>
      </c>
      <c r="P787" s="304" t="s">
        <v>106</v>
      </c>
      <c r="Q787" s="307" t="s">
        <v>107</v>
      </c>
      <c r="R787" s="307" t="s">
        <v>90</v>
      </c>
      <c r="S787" s="307" t="s">
        <v>106</v>
      </c>
      <c r="T787" s="307" t="s">
        <v>107</v>
      </c>
      <c r="U787" s="308" t="s">
        <v>90</v>
      </c>
      <c r="AB787" s="262"/>
      <c r="AC787" s="262"/>
      <c r="AD787" s="262"/>
      <c r="AE787" s="262"/>
      <c r="AF787" s="262"/>
      <c r="AG787" s="262"/>
      <c r="AH787" s="262"/>
      <c r="AI787" s="262"/>
      <c r="AJ787" s="262"/>
      <c r="AK787" s="262"/>
      <c r="AL787" s="262"/>
      <c r="AM787" s="262"/>
      <c r="AN787" s="262"/>
      <c r="AO787" s="262"/>
      <c r="AP787" s="262"/>
      <c r="AQ787" s="262"/>
      <c r="AR787" s="262"/>
      <c r="AS787" s="262"/>
      <c r="AT787" s="262"/>
      <c r="AU787" s="262"/>
      <c r="AV787" s="262"/>
      <c r="AW787" s="262"/>
      <c r="AX787" s="262"/>
      <c r="AY787" s="262"/>
      <c r="AZ787" s="262"/>
    </row>
    <row r="788" s="97" customFormat="true" ht="15" hidden="false" customHeight="false" outlineLevel="0" collapsed="false">
      <c r="A788" s="236" t="n">
        <v>140</v>
      </c>
      <c r="B788" s="237" t="n">
        <v>5</v>
      </c>
      <c r="C788" s="237" t="n">
        <v>8</v>
      </c>
      <c r="D788" s="237" t="n">
        <v>96</v>
      </c>
      <c r="E788" s="237" t="n">
        <v>39</v>
      </c>
      <c r="F788" s="279" t="n">
        <v>4</v>
      </c>
      <c r="G788" s="236" t="n">
        <v>4</v>
      </c>
      <c r="H788" s="237" t="n">
        <v>1</v>
      </c>
      <c r="I788" s="237" t="n">
        <v>4.1</v>
      </c>
      <c r="J788" s="237" t="n">
        <v>59</v>
      </c>
      <c r="K788" s="237" t="n">
        <v>5</v>
      </c>
      <c r="L788" s="238" t="n">
        <v>3.5</v>
      </c>
      <c r="M788" s="278" t="n">
        <v>2</v>
      </c>
      <c r="N788" s="237" t="n">
        <v>40</v>
      </c>
      <c r="O788" s="279" t="n">
        <v>3.7</v>
      </c>
      <c r="P788" s="236" t="n">
        <v>104</v>
      </c>
      <c r="Q788" s="237" t="n">
        <v>1</v>
      </c>
      <c r="R788" s="237" t="n">
        <v>5</v>
      </c>
      <c r="S788" s="237" t="n">
        <v>25</v>
      </c>
      <c r="T788" s="237" t="n">
        <v>51</v>
      </c>
      <c r="U788" s="238" t="n">
        <v>7</v>
      </c>
      <c r="AB788" s="241"/>
      <c r="AC788" s="241"/>
      <c r="AD788" s="241"/>
      <c r="AE788" s="241"/>
      <c r="AF788" s="241"/>
      <c r="AG788" s="241"/>
      <c r="AH788" s="241"/>
      <c r="AI788" s="241"/>
      <c r="AJ788" s="241"/>
      <c r="AK788" s="241"/>
      <c r="AL788" s="241"/>
      <c r="AM788" s="241"/>
      <c r="AN788" s="241"/>
      <c r="AO788" s="241"/>
      <c r="AP788" s="241"/>
      <c r="AQ788" s="241"/>
      <c r="AR788" s="241"/>
      <c r="AS788" s="241"/>
      <c r="AT788" s="241"/>
      <c r="AU788" s="241"/>
      <c r="AV788" s="241"/>
      <c r="AW788" s="241"/>
      <c r="AX788" s="241"/>
      <c r="AY788" s="241"/>
      <c r="AZ788" s="241"/>
    </row>
    <row r="789" s="97" customFormat="true" ht="15" hidden="false" customHeight="false" outlineLevel="0" collapsed="false">
      <c r="A789" s="236" t="n">
        <v>140</v>
      </c>
      <c r="B789" s="237" t="n">
        <v>8</v>
      </c>
      <c r="C789" s="237" t="n">
        <v>8</v>
      </c>
      <c r="D789" s="317" t="n">
        <v>96</v>
      </c>
      <c r="E789" s="317" t="n">
        <v>45</v>
      </c>
      <c r="F789" s="319" t="n">
        <v>1.5</v>
      </c>
      <c r="G789" s="236" t="n">
        <v>28</v>
      </c>
      <c r="H789" s="237" t="n">
        <v>23</v>
      </c>
      <c r="I789" s="237" t="n">
        <v>2.5</v>
      </c>
      <c r="J789" s="237" t="n">
        <v>59</v>
      </c>
      <c r="K789" s="237" t="n">
        <v>7</v>
      </c>
      <c r="L789" s="238" t="n">
        <v>2.7</v>
      </c>
      <c r="M789" s="278" t="n">
        <v>2</v>
      </c>
      <c r="N789" s="237" t="n">
        <v>41</v>
      </c>
      <c r="O789" s="279" t="n">
        <v>8</v>
      </c>
      <c r="P789" s="316"/>
      <c r="Q789" s="317"/>
      <c r="R789" s="317"/>
      <c r="S789" s="237" t="n">
        <v>101</v>
      </c>
      <c r="T789" s="237" t="n">
        <v>13</v>
      </c>
      <c r="U789" s="238" t="n">
        <v>4</v>
      </c>
      <c r="AB789" s="241"/>
      <c r="AC789" s="241"/>
      <c r="AD789" s="241"/>
      <c r="AE789" s="241"/>
      <c r="AF789" s="241"/>
      <c r="AG789" s="241"/>
      <c r="AH789" s="241"/>
      <c r="AI789" s="241"/>
      <c r="AJ789" s="241"/>
      <c r="AK789" s="241"/>
      <c r="AL789" s="241"/>
      <c r="AM789" s="241"/>
      <c r="AN789" s="241"/>
      <c r="AO789" s="241"/>
      <c r="AP789" s="241"/>
      <c r="AQ789" s="241"/>
      <c r="AR789" s="241"/>
      <c r="AS789" s="241"/>
      <c r="AT789" s="241"/>
      <c r="AU789" s="241"/>
      <c r="AV789" s="241"/>
      <c r="AW789" s="241"/>
      <c r="AX789" s="241"/>
      <c r="AY789" s="241"/>
      <c r="AZ789" s="241"/>
    </row>
    <row r="790" s="97" customFormat="true" ht="15" hidden="false" customHeight="false" outlineLevel="0" collapsed="false">
      <c r="A790" s="236" t="n">
        <v>140</v>
      </c>
      <c r="B790" s="237" t="n">
        <v>33</v>
      </c>
      <c r="C790" s="237" t="n">
        <v>5</v>
      </c>
      <c r="D790" s="237" t="n">
        <v>100</v>
      </c>
      <c r="E790" s="237" t="n">
        <v>6</v>
      </c>
      <c r="F790" s="279" t="n">
        <v>8</v>
      </c>
      <c r="G790" s="267"/>
      <c r="H790" s="265"/>
      <c r="I790" s="265"/>
      <c r="J790" s="237" t="n">
        <v>59</v>
      </c>
      <c r="K790" s="237" t="n">
        <v>33</v>
      </c>
      <c r="L790" s="238" t="n">
        <v>1</v>
      </c>
      <c r="M790" s="278" t="n">
        <v>15</v>
      </c>
      <c r="N790" s="237" t="n">
        <v>1</v>
      </c>
      <c r="O790" s="279" t="n">
        <v>2</v>
      </c>
      <c r="P790" s="267"/>
      <c r="Q790" s="265"/>
      <c r="R790" s="265"/>
      <c r="S790" s="265"/>
      <c r="T790" s="265"/>
      <c r="U790" s="268"/>
      <c r="AB790" s="241"/>
      <c r="AC790" s="241"/>
      <c r="AD790" s="241"/>
      <c r="AE790" s="241"/>
      <c r="AF790" s="241"/>
      <c r="AG790" s="241"/>
      <c r="AH790" s="241"/>
      <c r="AI790" s="241"/>
      <c r="AJ790" s="241"/>
      <c r="AK790" s="241"/>
      <c r="AL790" s="241"/>
      <c r="AM790" s="241"/>
      <c r="AN790" s="241"/>
      <c r="AO790" s="241"/>
      <c r="AP790" s="241"/>
      <c r="AQ790" s="241"/>
      <c r="AR790" s="241"/>
      <c r="AS790" s="241"/>
      <c r="AT790" s="241"/>
      <c r="AU790" s="241"/>
      <c r="AV790" s="241"/>
      <c r="AW790" s="241"/>
      <c r="AX790" s="241"/>
      <c r="AY790" s="241"/>
      <c r="AZ790" s="241"/>
    </row>
    <row r="791" s="97" customFormat="true" ht="15" hidden="false" customHeight="false" outlineLevel="0" collapsed="false">
      <c r="A791" s="236" t="n">
        <v>140</v>
      </c>
      <c r="B791" s="237" t="n">
        <v>51</v>
      </c>
      <c r="C791" s="237" t="n">
        <v>1</v>
      </c>
      <c r="D791" s="237" t="n">
        <v>158</v>
      </c>
      <c r="E791" s="237" t="n">
        <v>1</v>
      </c>
      <c r="F791" s="279" t="n">
        <v>5</v>
      </c>
      <c r="G791" s="316"/>
      <c r="H791" s="317"/>
      <c r="I791" s="317"/>
      <c r="J791" s="237" t="n">
        <v>72</v>
      </c>
      <c r="K791" s="237" t="n">
        <v>1</v>
      </c>
      <c r="L791" s="238" t="n">
        <v>1</v>
      </c>
      <c r="M791" s="278" t="n">
        <v>29</v>
      </c>
      <c r="N791" s="237" t="n">
        <v>6</v>
      </c>
      <c r="O791" s="279" t="n">
        <v>2.9</v>
      </c>
      <c r="P791" s="316"/>
      <c r="Q791" s="317"/>
      <c r="R791" s="317"/>
      <c r="S791" s="265"/>
      <c r="T791" s="265"/>
      <c r="U791" s="268"/>
      <c r="AB791" s="241"/>
      <c r="AC791" s="241"/>
      <c r="AD791" s="241"/>
      <c r="AE791" s="241"/>
      <c r="AF791" s="241"/>
      <c r="AG791" s="241"/>
      <c r="AH791" s="241"/>
      <c r="AI791" s="241"/>
      <c r="AJ791" s="241"/>
      <c r="AK791" s="241"/>
      <c r="AL791" s="241"/>
      <c r="AM791" s="241"/>
      <c r="AN791" s="241"/>
      <c r="AO791" s="241"/>
      <c r="AP791" s="241"/>
      <c r="AQ791" s="241"/>
      <c r="AR791" s="241"/>
      <c r="AS791" s="241"/>
      <c r="AT791" s="241"/>
      <c r="AU791" s="241"/>
      <c r="AV791" s="241"/>
      <c r="AW791" s="241"/>
      <c r="AX791" s="241"/>
      <c r="AY791" s="241"/>
      <c r="AZ791" s="241"/>
    </row>
    <row r="792" s="97" customFormat="true" ht="15" hidden="false" customHeight="false" outlineLevel="0" collapsed="false">
      <c r="A792" s="236" t="n">
        <v>140</v>
      </c>
      <c r="B792" s="237" t="n">
        <v>52</v>
      </c>
      <c r="C792" s="237" t="n">
        <v>3</v>
      </c>
      <c r="D792" s="265"/>
      <c r="E792" s="265"/>
      <c r="F792" s="266"/>
      <c r="G792" s="316"/>
      <c r="H792" s="317"/>
      <c r="I792" s="317"/>
      <c r="J792" s="237" t="n">
        <v>72</v>
      </c>
      <c r="K792" s="237" t="n">
        <v>14</v>
      </c>
      <c r="L792" s="238" t="n">
        <v>2.3</v>
      </c>
      <c r="M792" s="312"/>
      <c r="N792" s="265"/>
      <c r="O792" s="266"/>
      <c r="P792" s="316"/>
      <c r="Q792" s="317"/>
      <c r="R792" s="317"/>
      <c r="S792" s="265"/>
      <c r="T792" s="265"/>
      <c r="U792" s="268"/>
      <c r="AB792" s="241"/>
      <c r="AC792" s="241"/>
      <c r="AD792" s="241"/>
      <c r="AE792" s="241"/>
      <c r="AF792" s="241"/>
      <c r="AG792" s="241"/>
      <c r="AH792" s="241"/>
      <c r="AI792" s="241"/>
      <c r="AJ792" s="241"/>
      <c r="AK792" s="241"/>
      <c r="AL792" s="241"/>
      <c r="AM792" s="241"/>
      <c r="AN792" s="241"/>
      <c r="AO792" s="241"/>
      <c r="AP792" s="241"/>
      <c r="AQ792" s="241"/>
      <c r="AR792" s="241"/>
      <c r="AS792" s="241"/>
      <c r="AT792" s="241"/>
      <c r="AU792" s="241"/>
      <c r="AV792" s="241"/>
      <c r="AW792" s="241"/>
      <c r="AX792" s="241"/>
      <c r="AY792" s="241"/>
      <c r="AZ792" s="241"/>
    </row>
    <row r="793" s="97" customFormat="true" ht="15" hidden="false" customHeight="false" outlineLevel="0" collapsed="false">
      <c r="A793" s="267"/>
      <c r="B793" s="265"/>
      <c r="C793" s="265"/>
      <c r="D793" s="265"/>
      <c r="E793" s="265"/>
      <c r="F793" s="266"/>
      <c r="G793" s="316"/>
      <c r="H793" s="317"/>
      <c r="I793" s="317"/>
      <c r="J793" s="237" t="n">
        <v>73</v>
      </c>
      <c r="K793" s="237" t="n">
        <v>3</v>
      </c>
      <c r="L793" s="238" t="n">
        <v>4.9</v>
      </c>
      <c r="M793" s="318"/>
      <c r="N793" s="317"/>
      <c r="O793" s="319"/>
      <c r="P793" s="316"/>
      <c r="Q793" s="317"/>
      <c r="R793" s="317"/>
      <c r="S793" s="317"/>
      <c r="T793" s="317"/>
      <c r="U793" s="320"/>
      <c r="AB793" s="241"/>
      <c r="AC793" s="241"/>
      <c r="AD793" s="241"/>
      <c r="AE793" s="241"/>
      <c r="AF793" s="241"/>
      <c r="AG793" s="241"/>
      <c r="AH793" s="241"/>
      <c r="AI793" s="241"/>
      <c r="AJ793" s="241"/>
      <c r="AK793" s="241"/>
      <c r="AL793" s="241"/>
      <c r="AM793" s="241"/>
      <c r="AN793" s="241"/>
      <c r="AO793" s="241"/>
      <c r="AP793" s="241"/>
      <c r="AQ793" s="241"/>
      <c r="AR793" s="241"/>
      <c r="AS793" s="241"/>
      <c r="AT793" s="241"/>
      <c r="AU793" s="241"/>
      <c r="AV793" s="241"/>
      <c r="AW793" s="241"/>
      <c r="AX793" s="241"/>
      <c r="AY793" s="241"/>
      <c r="AZ793" s="241"/>
    </row>
    <row r="794" s="97" customFormat="true" ht="15" hidden="false" customHeight="false" outlineLevel="0" collapsed="false">
      <c r="A794" s="316"/>
      <c r="B794" s="317"/>
      <c r="C794" s="317"/>
      <c r="D794" s="317"/>
      <c r="E794" s="317"/>
      <c r="F794" s="319"/>
      <c r="G794" s="313"/>
      <c r="H794" s="314"/>
      <c r="I794" s="314"/>
      <c r="J794" s="314"/>
      <c r="K794" s="314"/>
      <c r="L794" s="324"/>
      <c r="M794" s="321"/>
      <c r="N794" s="314"/>
      <c r="O794" s="315"/>
      <c r="P794" s="313"/>
      <c r="Q794" s="314"/>
      <c r="R794" s="314"/>
      <c r="S794" s="314"/>
      <c r="T794" s="314"/>
      <c r="U794" s="324"/>
      <c r="AB794" s="241"/>
      <c r="AC794" s="241"/>
      <c r="AD794" s="241"/>
      <c r="AE794" s="241"/>
      <c r="AF794" s="241"/>
      <c r="AG794" s="241"/>
      <c r="AH794" s="241"/>
      <c r="AI794" s="241"/>
      <c r="AJ794" s="241"/>
      <c r="AK794" s="241"/>
      <c r="AL794" s="241"/>
      <c r="AM794" s="241"/>
      <c r="AN794" s="241"/>
      <c r="AO794" s="241"/>
      <c r="AP794" s="241"/>
      <c r="AQ794" s="241"/>
      <c r="AR794" s="241"/>
      <c r="AS794" s="241"/>
      <c r="AT794" s="241"/>
      <c r="AU794" s="241"/>
      <c r="AV794" s="241"/>
      <c r="AW794" s="241"/>
      <c r="AX794" s="241"/>
      <c r="AY794" s="241"/>
      <c r="AZ794" s="241"/>
    </row>
    <row r="795" s="146" customFormat="true" ht="14.25" hidden="false" customHeight="false" outlineLevel="0" collapsed="false">
      <c r="A795" s="325"/>
      <c r="B795" s="326"/>
      <c r="C795" s="328" t="n">
        <f aca="false">SUM(C788:C794)</f>
        <v>25</v>
      </c>
      <c r="D795" s="328"/>
      <c r="E795" s="326"/>
      <c r="F795" s="327" t="n">
        <f aca="false">SUM(F788:F794)</f>
        <v>18.5</v>
      </c>
      <c r="G795" s="325"/>
      <c r="H795" s="326"/>
      <c r="I795" s="328" t="n">
        <f aca="false">SUM(I788:I794)</f>
        <v>6.6</v>
      </c>
      <c r="J795" s="331"/>
      <c r="K795" s="331"/>
      <c r="L795" s="337" t="n">
        <f aca="false">SUM(L788:L794)</f>
        <v>15.4</v>
      </c>
      <c r="M795" s="332"/>
      <c r="N795" s="326"/>
      <c r="O795" s="327" t="n">
        <f aca="false">SUM(O788:O794)</f>
        <v>16.6</v>
      </c>
      <c r="P795" s="325"/>
      <c r="Q795" s="326"/>
      <c r="R795" s="328" t="n">
        <f aca="false">SUM(R788:R794)</f>
        <v>5</v>
      </c>
      <c r="S795" s="328"/>
      <c r="T795" s="326"/>
      <c r="U795" s="329" t="n">
        <f aca="false">SUM(U788:U794)</f>
        <v>11</v>
      </c>
    </row>
    <row r="796" s="120" customFormat="true" ht="15" hidden="false" customHeight="false" outlineLevel="0" collapsed="false">
      <c r="A796" s="241" t="s">
        <v>66</v>
      </c>
      <c r="F796" s="120" t="n">
        <f aca="false">F789</f>
        <v>1.5</v>
      </c>
      <c r="G796" s="276"/>
      <c r="H796" s="276"/>
      <c r="I796" s="276"/>
      <c r="J796" s="276"/>
      <c r="K796" s="276"/>
      <c r="L796" s="276"/>
      <c r="M796" s="276"/>
      <c r="N796" s="276"/>
      <c r="O796" s="276"/>
      <c r="P796" s="276"/>
      <c r="Q796" s="276"/>
      <c r="R796" s="276"/>
      <c r="S796" s="276"/>
      <c r="T796" s="276"/>
      <c r="U796" s="276"/>
      <c r="V796" s="276"/>
      <c r="W796" s="276"/>
      <c r="X796" s="276"/>
    </row>
    <row r="797" s="106" customFormat="true" ht="15" hidden="false" customHeight="false" outlineLevel="0" collapsed="false">
      <c r="G797" s="255"/>
      <c r="H797" s="255"/>
      <c r="I797" s="255"/>
      <c r="J797" s="255"/>
      <c r="K797" s="255"/>
      <c r="L797" s="255"/>
      <c r="M797" s="255"/>
      <c r="N797" s="255"/>
      <c r="O797" s="255"/>
      <c r="P797" s="255"/>
      <c r="Q797" s="255"/>
      <c r="R797" s="255"/>
      <c r="S797" s="255"/>
      <c r="T797" s="255"/>
      <c r="U797" s="255"/>
      <c r="V797" s="255"/>
      <c r="W797" s="255"/>
      <c r="X797" s="255"/>
    </row>
    <row r="798" s="106" customFormat="true" ht="26.25" hidden="false" customHeight="true" outlineLevel="0" collapsed="false">
      <c r="A798" s="181"/>
      <c r="B798" s="182" t="s">
        <v>68</v>
      </c>
      <c r="C798" s="182"/>
      <c r="D798" s="182"/>
      <c r="E798" s="182"/>
      <c r="F798" s="182"/>
      <c r="G798" s="182"/>
      <c r="H798" s="182"/>
      <c r="I798" s="256" t="n">
        <f aca="false">I799+I811+I824+I846+I856+I866</f>
        <v>397</v>
      </c>
      <c r="J798" s="255"/>
      <c r="K798" s="255"/>
      <c r="L798" s="255"/>
      <c r="M798" s="255"/>
      <c r="N798" s="255"/>
      <c r="O798" s="255"/>
      <c r="P798" s="255"/>
      <c r="Q798" s="255"/>
      <c r="R798" s="255"/>
      <c r="S798" s="255"/>
      <c r="T798" s="255"/>
      <c r="U798" s="255"/>
      <c r="V798" s="255"/>
      <c r="W798" s="255"/>
      <c r="X798" s="255"/>
    </row>
    <row r="799" s="106" customFormat="true" ht="26.25" hidden="true" customHeight="true" outlineLevel="0" collapsed="false">
      <c r="A799" s="24"/>
      <c r="B799" s="198" t="s">
        <v>69</v>
      </c>
      <c r="C799" s="198"/>
      <c r="D799" s="198"/>
      <c r="E799" s="198"/>
      <c r="F799" s="198"/>
      <c r="G799" s="198"/>
      <c r="H799" s="198"/>
      <c r="I799" s="338" t="n">
        <f aca="false">A808+G808+J808+M808+P808+S808</f>
        <v>0</v>
      </c>
      <c r="J799" s="255"/>
      <c r="K799" s="255"/>
      <c r="L799" s="255"/>
      <c r="M799" s="255"/>
      <c r="N799" s="255"/>
      <c r="O799" s="255"/>
      <c r="P799" s="255"/>
      <c r="Q799" s="255"/>
      <c r="R799" s="255"/>
      <c r="S799" s="255"/>
      <c r="T799" s="255"/>
      <c r="U799" s="255"/>
      <c r="V799" s="255"/>
      <c r="W799" s="255"/>
      <c r="X799" s="255"/>
    </row>
    <row r="800" customFormat="false" ht="7.5" hidden="true" customHeight="true" outlineLevel="0" collapsed="false">
      <c r="E800" s="95"/>
    </row>
    <row r="801" s="106" customFormat="true" ht="51" hidden="true" customHeight="true" outlineLevel="0" collapsed="false">
      <c r="A801" s="154" t="s">
        <v>111</v>
      </c>
      <c r="B801" s="154"/>
      <c r="C801" s="154"/>
      <c r="D801" s="154"/>
      <c r="E801" s="154"/>
      <c r="F801" s="154"/>
      <c r="G801" s="231" t="s">
        <v>129</v>
      </c>
      <c r="H801" s="231"/>
      <c r="I801" s="231"/>
      <c r="J801" s="154" t="s">
        <v>103</v>
      </c>
      <c r="K801" s="154"/>
      <c r="L801" s="154"/>
      <c r="M801" s="231" t="s">
        <v>82</v>
      </c>
      <c r="N801" s="231"/>
      <c r="O801" s="231"/>
      <c r="P801" s="154" t="s">
        <v>85</v>
      </c>
      <c r="Q801" s="154"/>
      <c r="R801" s="154"/>
      <c r="S801" s="200" t="s">
        <v>101</v>
      </c>
      <c r="T801" s="200"/>
      <c r="U801" s="200"/>
    </row>
    <row r="802" customFormat="false" ht="12.75" hidden="true" customHeight="true" outlineLevel="0" collapsed="false">
      <c r="A802" s="188" t="s">
        <v>104</v>
      </c>
      <c r="B802" s="188"/>
      <c r="C802" s="188"/>
      <c r="D802" s="190" t="s">
        <v>105</v>
      </c>
      <c r="E802" s="190"/>
      <c r="F802" s="190"/>
      <c r="G802" s="235" t="s">
        <v>104</v>
      </c>
      <c r="H802" s="235"/>
      <c r="I802" s="235"/>
      <c r="J802" s="233" t="s">
        <v>105</v>
      </c>
      <c r="K802" s="233"/>
      <c r="L802" s="233"/>
      <c r="M802" s="235" t="s">
        <v>104</v>
      </c>
      <c r="N802" s="235"/>
      <c r="O802" s="235"/>
      <c r="P802" s="233" t="s">
        <v>104</v>
      </c>
      <c r="Q802" s="233"/>
      <c r="R802" s="233"/>
      <c r="S802" s="290" t="s">
        <v>104</v>
      </c>
      <c r="T802" s="290"/>
      <c r="U802" s="290"/>
    </row>
    <row r="803" s="120" customFormat="true" ht="25.5" hidden="true" customHeight="false" outlineLevel="0" collapsed="false">
      <c r="A803" s="114" t="s">
        <v>106</v>
      </c>
      <c r="B803" s="117" t="s">
        <v>107</v>
      </c>
      <c r="C803" s="117" t="s">
        <v>90</v>
      </c>
      <c r="D803" s="117" t="s">
        <v>106</v>
      </c>
      <c r="E803" s="117" t="s">
        <v>107</v>
      </c>
      <c r="F803" s="115" t="s">
        <v>90</v>
      </c>
      <c r="G803" s="116" t="s">
        <v>106</v>
      </c>
      <c r="H803" s="117" t="s">
        <v>107</v>
      </c>
      <c r="I803" s="119" t="s">
        <v>90</v>
      </c>
      <c r="J803" s="114" t="s">
        <v>106</v>
      </c>
      <c r="K803" s="117" t="s">
        <v>107</v>
      </c>
      <c r="L803" s="115" t="s">
        <v>90</v>
      </c>
      <c r="M803" s="116" t="s">
        <v>106</v>
      </c>
      <c r="N803" s="117" t="s">
        <v>107</v>
      </c>
      <c r="O803" s="119" t="s">
        <v>90</v>
      </c>
      <c r="P803" s="114" t="s">
        <v>106</v>
      </c>
      <c r="Q803" s="117" t="s">
        <v>107</v>
      </c>
      <c r="R803" s="115" t="s">
        <v>90</v>
      </c>
      <c r="S803" s="116" t="s">
        <v>106</v>
      </c>
      <c r="T803" s="117" t="s">
        <v>107</v>
      </c>
      <c r="U803" s="115" t="s">
        <v>90</v>
      </c>
    </row>
    <row r="804" s="106" customFormat="true" ht="15" hidden="true" customHeight="false" outlineLevel="0" collapsed="false">
      <c r="A804" s="121"/>
      <c r="B804" s="127"/>
      <c r="C804" s="127"/>
      <c r="D804" s="127"/>
      <c r="E804" s="127"/>
      <c r="F804" s="191"/>
      <c r="G804" s="123"/>
      <c r="H804" s="127"/>
      <c r="I804" s="161"/>
      <c r="J804" s="121"/>
      <c r="K804" s="127"/>
      <c r="L804" s="191"/>
      <c r="M804" s="123"/>
      <c r="N804" s="127"/>
      <c r="O804" s="161"/>
      <c r="P804" s="121"/>
      <c r="Q804" s="127"/>
      <c r="R804" s="191"/>
      <c r="S804" s="123"/>
      <c r="T804" s="127"/>
      <c r="U804" s="191"/>
    </row>
    <row r="805" s="106" customFormat="true" ht="15" hidden="true" customHeight="false" outlineLevel="0" collapsed="false">
      <c r="A805" s="121"/>
      <c r="B805" s="127"/>
      <c r="C805" s="127"/>
      <c r="D805" s="127"/>
      <c r="E805" s="127"/>
      <c r="F805" s="191"/>
      <c r="G805" s="123"/>
      <c r="H805" s="127"/>
      <c r="I805" s="161"/>
      <c r="J805" s="121"/>
      <c r="K805" s="127"/>
      <c r="L805" s="191"/>
      <c r="M805" s="123"/>
      <c r="N805" s="127"/>
      <c r="O805" s="161"/>
      <c r="P805" s="121"/>
      <c r="Q805" s="127"/>
      <c r="R805" s="191"/>
      <c r="S805" s="299"/>
      <c r="T805" s="218"/>
      <c r="U805" s="219"/>
    </row>
    <row r="806" s="106" customFormat="true" ht="15" hidden="true" customHeight="false" outlineLevel="0" collapsed="false">
      <c r="A806" s="225"/>
      <c r="B806" s="218"/>
      <c r="C806" s="218"/>
      <c r="D806" s="127"/>
      <c r="E806" s="127"/>
      <c r="F806" s="191"/>
      <c r="G806" s="123"/>
      <c r="H806" s="127"/>
      <c r="I806" s="161"/>
      <c r="J806" s="121"/>
      <c r="K806" s="127"/>
      <c r="L806" s="191"/>
      <c r="M806" s="123"/>
      <c r="N806" s="127"/>
      <c r="O806" s="161"/>
      <c r="P806" s="121"/>
      <c r="Q806" s="127"/>
      <c r="R806" s="191"/>
      <c r="S806" s="299"/>
      <c r="T806" s="218"/>
      <c r="U806" s="219"/>
    </row>
    <row r="807" s="97" customFormat="true" ht="15" hidden="true" customHeight="false" outlineLevel="0" collapsed="false">
      <c r="A807" s="192"/>
      <c r="B807" s="193"/>
      <c r="C807" s="193" t="n">
        <f aca="false">SUM(C804:C806)</f>
        <v>0</v>
      </c>
      <c r="D807" s="193"/>
      <c r="E807" s="193"/>
      <c r="F807" s="226" t="n">
        <f aca="false">SUM(F804:F806)</f>
        <v>0</v>
      </c>
      <c r="G807" s="240"/>
      <c r="H807" s="196"/>
      <c r="I807" s="194" t="n">
        <f aca="false">SUM(I804:I806)</f>
        <v>0</v>
      </c>
      <c r="J807" s="192"/>
      <c r="K807" s="193"/>
      <c r="L807" s="197" t="n">
        <f aca="false">SUM(L804:L806)</f>
        <v>0</v>
      </c>
      <c r="M807" s="207"/>
      <c r="N807" s="193"/>
      <c r="O807" s="239" t="n">
        <f aca="false">SUM(O804:O806)</f>
        <v>0</v>
      </c>
      <c r="P807" s="192"/>
      <c r="Q807" s="193"/>
      <c r="R807" s="197" t="n">
        <f aca="false">SUM(R804:R806)</f>
        <v>0</v>
      </c>
      <c r="S807" s="207"/>
      <c r="T807" s="193"/>
      <c r="U807" s="197" t="n">
        <f aca="false">SUM(U804:U806)</f>
        <v>0</v>
      </c>
    </row>
    <row r="808" s="146" customFormat="true" ht="16.5" hidden="true" customHeight="true" outlineLevel="0" collapsed="false">
      <c r="A808" s="339" t="n">
        <f aca="false">C807+F807</f>
        <v>0</v>
      </c>
      <c r="B808" s="339"/>
      <c r="C808" s="339"/>
      <c r="D808" s="339"/>
      <c r="E808" s="339"/>
      <c r="F808" s="339"/>
      <c r="G808" s="339" t="n">
        <f aca="false">I807</f>
        <v>0</v>
      </c>
      <c r="H808" s="339"/>
      <c r="I808" s="339"/>
      <c r="J808" s="339" t="n">
        <f aca="false">L807</f>
        <v>0</v>
      </c>
      <c r="K808" s="339"/>
      <c r="L808" s="339"/>
      <c r="M808" s="339" t="n">
        <f aca="false">O807</f>
        <v>0</v>
      </c>
      <c r="N808" s="339"/>
      <c r="O808" s="339"/>
      <c r="P808" s="339" t="n">
        <f aca="false">R807</f>
        <v>0</v>
      </c>
      <c r="Q808" s="339"/>
      <c r="R808" s="339"/>
      <c r="S808" s="339" t="n">
        <f aca="false">U807</f>
        <v>0</v>
      </c>
      <c r="T808" s="339"/>
      <c r="U808" s="339"/>
      <c r="V808" s="289"/>
      <c r="W808" s="289"/>
      <c r="X808" s="289"/>
    </row>
    <row r="809" customFormat="false" ht="12.75" hidden="true" customHeight="true" outlineLevel="0" collapsed="false">
      <c r="E809" s="95"/>
      <c r="G809" s="253"/>
      <c r="H809" s="253"/>
      <c r="I809" s="253"/>
      <c r="J809" s="253"/>
      <c r="K809" s="253"/>
      <c r="L809" s="253"/>
      <c r="M809" s="253"/>
      <c r="N809" s="253"/>
      <c r="O809" s="253"/>
      <c r="P809" s="253"/>
      <c r="Q809" s="253"/>
      <c r="R809" s="253"/>
      <c r="S809" s="253"/>
      <c r="T809" s="253"/>
      <c r="U809" s="253"/>
      <c r="V809" s="253"/>
      <c r="W809" s="253"/>
      <c r="X809" s="253"/>
    </row>
    <row r="810" s="120" customFormat="true" ht="12.75" hidden="false" customHeight="false" outlineLevel="0" collapsed="false">
      <c r="G810" s="276"/>
      <c r="H810" s="276"/>
      <c r="I810" s="276"/>
      <c r="J810" s="276"/>
      <c r="K810" s="276"/>
      <c r="L810" s="276"/>
      <c r="M810" s="276"/>
      <c r="N810" s="276"/>
      <c r="O810" s="276"/>
      <c r="P810" s="276"/>
      <c r="Q810" s="276"/>
      <c r="R810" s="276"/>
      <c r="S810" s="276"/>
      <c r="T810" s="276"/>
      <c r="U810" s="276"/>
      <c r="V810" s="276"/>
      <c r="W810" s="276"/>
      <c r="X810" s="276"/>
    </row>
    <row r="811" s="106" customFormat="true" ht="26.25" hidden="false" customHeight="true" outlineLevel="0" collapsed="false">
      <c r="A811" s="24"/>
      <c r="B811" s="198" t="s">
        <v>70</v>
      </c>
      <c r="C811" s="198"/>
      <c r="D811" s="198"/>
      <c r="E811" s="198"/>
      <c r="F811" s="198"/>
      <c r="G811" s="198"/>
      <c r="H811" s="198"/>
      <c r="I811" s="338" t="n">
        <f aca="false">C821+F821+I821+L821+O821+R821</f>
        <v>26</v>
      </c>
      <c r="J811" s="255"/>
      <c r="K811" s="255"/>
      <c r="L811" s="255"/>
      <c r="M811" s="255"/>
      <c r="N811" s="255"/>
      <c r="O811" s="255"/>
      <c r="P811" s="255"/>
      <c r="Q811" s="255"/>
      <c r="R811" s="255"/>
      <c r="S811" s="255"/>
      <c r="T811" s="255"/>
      <c r="U811" s="255"/>
      <c r="V811" s="255"/>
      <c r="W811" s="255"/>
      <c r="X811" s="255"/>
    </row>
    <row r="812" customFormat="false" ht="15" hidden="false" customHeight="false" outlineLevel="0" collapsed="false">
      <c r="E812" s="95"/>
      <c r="G812" s="102"/>
      <c r="H812" s="102"/>
      <c r="I812" s="102"/>
      <c r="J812" s="255"/>
      <c r="K812" s="255"/>
      <c r="L812" s="255"/>
      <c r="M812" s="102"/>
      <c r="N812" s="102"/>
      <c r="O812" s="102"/>
      <c r="P812" s="255"/>
      <c r="Q812" s="255"/>
      <c r="R812" s="255"/>
      <c r="S812" s="102"/>
      <c r="T812" s="102"/>
      <c r="U812" s="102"/>
      <c r="V812" s="255"/>
      <c r="W812" s="255"/>
      <c r="X812" s="255"/>
    </row>
    <row r="813" s="106" customFormat="true" ht="24" hidden="false" customHeight="true" outlineLevel="0" collapsed="false">
      <c r="A813" s="258" t="s">
        <v>108</v>
      </c>
      <c r="B813" s="258"/>
      <c r="C813" s="258"/>
      <c r="D813" s="258"/>
      <c r="E813" s="258"/>
      <c r="F813" s="258"/>
      <c r="G813" s="258" t="s">
        <v>118</v>
      </c>
      <c r="H813" s="258"/>
      <c r="I813" s="258"/>
      <c r="J813" s="258"/>
      <c r="K813" s="258"/>
      <c r="L813" s="258"/>
      <c r="M813" s="254" t="s">
        <v>102</v>
      </c>
      <c r="N813" s="254"/>
      <c r="O813" s="254"/>
      <c r="P813" s="254"/>
      <c r="Q813" s="254"/>
      <c r="R813" s="254"/>
    </row>
    <row r="814" customFormat="false" ht="12.75" hidden="false" customHeight="true" outlineLevel="0" collapsed="false">
      <c r="A814" s="188" t="s">
        <v>104</v>
      </c>
      <c r="B814" s="188"/>
      <c r="C814" s="188"/>
      <c r="D814" s="189" t="s">
        <v>105</v>
      </c>
      <c r="E814" s="189"/>
      <c r="F814" s="189"/>
      <c r="G814" s="188" t="s">
        <v>104</v>
      </c>
      <c r="H814" s="188"/>
      <c r="I814" s="188"/>
      <c r="J814" s="189" t="s">
        <v>105</v>
      </c>
      <c r="K814" s="189"/>
      <c r="L814" s="189"/>
      <c r="M814" s="188" t="s">
        <v>104</v>
      </c>
      <c r="N814" s="188"/>
      <c r="O814" s="188"/>
      <c r="P814" s="190" t="s">
        <v>105</v>
      </c>
      <c r="Q814" s="190"/>
      <c r="R814" s="190"/>
    </row>
    <row r="815" s="120" customFormat="true" ht="25.5" hidden="false" customHeight="false" outlineLevel="0" collapsed="false">
      <c r="A815" s="114" t="s">
        <v>106</v>
      </c>
      <c r="B815" s="117" t="s">
        <v>107</v>
      </c>
      <c r="C815" s="117" t="s">
        <v>90</v>
      </c>
      <c r="D815" s="117" t="s">
        <v>106</v>
      </c>
      <c r="E815" s="117" t="s">
        <v>107</v>
      </c>
      <c r="F815" s="119" t="s">
        <v>90</v>
      </c>
      <c r="G815" s="114" t="s">
        <v>106</v>
      </c>
      <c r="H815" s="117" t="s">
        <v>107</v>
      </c>
      <c r="I815" s="117" t="s">
        <v>90</v>
      </c>
      <c r="J815" s="117" t="s">
        <v>106</v>
      </c>
      <c r="K815" s="117" t="s">
        <v>107</v>
      </c>
      <c r="L815" s="119" t="s">
        <v>90</v>
      </c>
      <c r="M815" s="114" t="s">
        <v>106</v>
      </c>
      <c r="N815" s="117" t="s">
        <v>107</v>
      </c>
      <c r="O815" s="117" t="s">
        <v>90</v>
      </c>
      <c r="P815" s="117" t="s">
        <v>106</v>
      </c>
      <c r="Q815" s="117" t="s">
        <v>107</v>
      </c>
      <c r="R815" s="115" t="s">
        <v>90</v>
      </c>
    </row>
    <row r="816" s="106" customFormat="true" ht="15" hidden="false" customHeight="false" outlineLevel="0" collapsed="false">
      <c r="A816" s="175" t="n">
        <v>111</v>
      </c>
      <c r="B816" s="130" t="n">
        <v>20</v>
      </c>
      <c r="C816" s="132" t="n">
        <v>3</v>
      </c>
      <c r="D816" s="127"/>
      <c r="E816" s="127"/>
      <c r="F816" s="161"/>
      <c r="G816" s="175"/>
      <c r="H816" s="130"/>
      <c r="I816" s="130"/>
      <c r="J816" s="127"/>
      <c r="K816" s="127"/>
      <c r="L816" s="161"/>
      <c r="M816" s="175"/>
      <c r="N816" s="130"/>
      <c r="O816" s="130"/>
      <c r="P816" s="127"/>
      <c r="Q816" s="127"/>
      <c r="R816" s="191"/>
    </row>
    <row r="817" s="106" customFormat="true" ht="15" hidden="false" customHeight="false" outlineLevel="0" collapsed="false">
      <c r="A817" s="175" t="n">
        <v>112</v>
      </c>
      <c r="B817" s="130" t="n">
        <v>8</v>
      </c>
      <c r="C817" s="132" t="n">
        <v>18</v>
      </c>
      <c r="D817" s="127"/>
      <c r="E817" s="127"/>
      <c r="F817" s="161"/>
      <c r="G817" s="175"/>
      <c r="H817" s="130"/>
      <c r="I817" s="130"/>
      <c r="J817" s="127"/>
      <c r="K817" s="127"/>
      <c r="L817" s="161"/>
      <c r="M817" s="121"/>
      <c r="N817" s="127"/>
      <c r="O817" s="127"/>
      <c r="P817" s="127"/>
      <c r="Q817" s="127"/>
      <c r="R817" s="191"/>
    </row>
    <row r="818" s="106" customFormat="true" ht="15" hidden="false" customHeight="false" outlineLevel="0" collapsed="false">
      <c r="A818" s="175" t="n">
        <v>112</v>
      </c>
      <c r="B818" s="130" t="n">
        <v>14</v>
      </c>
      <c r="C818" s="132" t="n">
        <v>5</v>
      </c>
      <c r="D818" s="127"/>
      <c r="E818" s="127"/>
      <c r="F818" s="161"/>
      <c r="G818" s="175"/>
      <c r="H818" s="130"/>
      <c r="I818" s="130"/>
      <c r="J818" s="127"/>
      <c r="K818" s="127"/>
      <c r="L818" s="161"/>
      <c r="M818" s="121"/>
      <c r="N818" s="127"/>
      <c r="O818" s="127"/>
      <c r="P818" s="127"/>
      <c r="Q818" s="127"/>
      <c r="R818" s="191"/>
    </row>
    <row r="819" s="106" customFormat="true" ht="15" hidden="false" customHeight="false" outlineLevel="0" collapsed="false">
      <c r="A819" s="175"/>
      <c r="B819" s="130"/>
      <c r="C819" s="130"/>
      <c r="D819" s="127"/>
      <c r="E819" s="127"/>
      <c r="F819" s="161"/>
      <c r="G819" s="121"/>
      <c r="H819" s="127"/>
      <c r="I819" s="127"/>
      <c r="J819" s="127"/>
      <c r="K819" s="127"/>
      <c r="L819" s="161"/>
      <c r="M819" s="121"/>
      <c r="N819" s="127"/>
      <c r="O819" s="127"/>
      <c r="P819" s="127"/>
      <c r="Q819" s="127"/>
      <c r="R819" s="191"/>
    </row>
    <row r="820" customFormat="false" ht="15" hidden="false" customHeight="false" outlineLevel="0" collapsed="false">
      <c r="A820" s="175"/>
      <c r="B820" s="130"/>
      <c r="C820" s="130"/>
      <c r="D820" s="130"/>
      <c r="E820" s="130"/>
      <c r="F820" s="132"/>
      <c r="G820" s="175"/>
      <c r="H820" s="130"/>
      <c r="I820" s="130"/>
      <c r="J820" s="127"/>
      <c r="K820" s="127"/>
      <c r="L820" s="161"/>
      <c r="M820" s="175"/>
      <c r="N820" s="130"/>
      <c r="O820" s="130"/>
      <c r="P820" s="127"/>
      <c r="Q820" s="127"/>
      <c r="R820" s="191"/>
    </row>
    <row r="821" s="97" customFormat="true" ht="15" hidden="false" customHeight="false" outlineLevel="0" collapsed="false">
      <c r="A821" s="192"/>
      <c r="B821" s="193"/>
      <c r="C821" s="193" t="n">
        <f aca="false">SUM(C816:C820)</f>
        <v>26</v>
      </c>
      <c r="D821" s="193"/>
      <c r="E821" s="193"/>
      <c r="F821" s="194" t="n">
        <f aca="false">SUM(F816:F820)</f>
        <v>0</v>
      </c>
      <c r="G821" s="195"/>
      <c r="H821" s="196"/>
      <c r="I821" s="196" t="n">
        <f aca="false">SUM(I816:I820)</f>
        <v>0</v>
      </c>
      <c r="J821" s="193"/>
      <c r="K821" s="193"/>
      <c r="L821" s="239" t="n">
        <f aca="false">SUM(L816:L820)</f>
        <v>0</v>
      </c>
      <c r="M821" s="192"/>
      <c r="N821" s="193"/>
      <c r="O821" s="193" t="n">
        <f aca="false">SUM(O816:O820)</f>
        <v>0</v>
      </c>
      <c r="P821" s="193"/>
      <c r="Q821" s="193"/>
      <c r="R821" s="197" t="n">
        <f aca="false">SUM(R816:R820)</f>
        <v>0</v>
      </c>
    </row>
    <row r="822" s="106" customFormat="true" ht="15" hidden="false" customHeight="false" outlineLevel="0" collapsed="false">
      <c r="G822" s="105"/>
      <c r="H822" s="105"/>
      <c r="I822" s="105"/>
      <c r="J822" s="255"/>
      <c r="K822" s="255"/>
      <c r="L822" s="255"/>
      <c r="M822" s="105"/>
      <c r="N822" s="105"/>
      <c r="O822" s="105"/>
      <c r="P822" s="255"/>
      <c r="Q822" s="255"/>
      <c r="R822" s="255"/>
      <c r="S822" s="340"/>
      <c r="T822" s="340"/>
      <c r="U822" s="340"/>
      <c r="V822" s="255"/>
      <c r="W822" s="255"/>
      <c r="X822" s="255"/>
    </row>
    <row r="823" customFormat="false" ht="15" hidden="false" customHeight="false" outlineLevel="0" collapsed="false">
      <c r="E823" s="95"/>
      <c r="G823" s="102"/>
      <c r="H823" s="102"/>
      <c r="I823" s="102"/>
      <c r="J823" s="255"/>
      <c r="K823" s="255"/>
      <c r="L823" s="255"/>
      <c r="M823" s="102"/>
      <c r="N823" s="102"/>
      <c r="O823" s="102"/>
      <c r="P823" s="255"/>
      <c r="Q823" s="255"/>
      <c r="R823" s="255"/>
      <c r="S823" s="102"/>
      <c r="T823" s="102"/>
      <c r="U823" s="102"/>
      <c r="V823" s="255"/>
      <c r="W823" s="255"/>
      <c r="X823" s="255"/>
    </row>
    <row r="824" s="106" customFormat="true" ht="26.25" hidden="false" customHeight="true" outlineLevel="0" collapsed="false">
      <c r="A824" s="24"/>
      <c r="B824" s="198" t="s">
        <v>71</v>
      </c>
      <c r="C824" s="198"/>
      <c r="D824" s="198"/>
      <c r="E824" s="198"/>
      <c r="F824" s="198"/>
      <c r="G824" s="198"/>
      <c r="H824" s="198"/>
      <c r="I824" s="338" t="n">
        <f aca="false">C844+F844+I844+L844+O844+R844</f>
        <v>365</v>
      </c>
      <c r="J824" s="255"/>
      <c r="K824" s="255"/>
      <c r="L824" s="255"/>
      <c r="M824" s="255"/>
      <c r="N824" s="255"/>
      <c r="O824" s="255"/>
      <c r="P824" s="255"/>
      <c r="Q824" s="255"/>
      <c r="R824" s="255"/>
      <c r="S824" s="255"/>
      <c r="T824" s="255"/>
      <c r="U824" s="255"/>
      <c r="V824" s="255"/>
      <c r="W824" s="255"/>
      <c r="X824" s="255"/>
    </row>
    <row r="825" customFormat="false" ht="15" hidden="false" customHeight="false" outlineLevel="0" collapsed="false">
      <c r="E825" s="95"/>
    </row>
    <row r="826" s="106" customFormat="true" ht="24" hidden="false" customHeight="true" outlineLevel="0" collapsed="false">
      <c r="A826" s="258" t="s">
        <v>108</v>
      </c>
      <c r="B826" s="258"/>
      <c r="C826" s="258"/>
      <c r="D826" s="258"/>
      <c r="E826" s="258"/>
      <c r="F826" s="258"/>
      <c r="G826" s="254" t="s">
        <v>103</v>
      </c>
      <c r="H826" s="254"/>
      <c r="I826" s="254"/>
      <c r="J826" s="254"/>
      <c r="K826" s="254"/>
      <c r="L826" s="254"/>
      <c r="M826" s="302" t="s">
        <v>98</v>
      </c>
      <c r="N826" s="302"/>
      <c r="O826" s="302"/>
      <c r="P826" s="302"/>
      <c r="Q826" s="302"/>
      <c r="R826" s="302"/>
    </row>
    <row r="827" customFormat="false" ht="12.75" hidden="false" customHeight="true" outlineLevel="0" collapsed="false">
      <c r="A827" s="188" t="s">
        <v>104</v>
      </c>
      <c r="B827" s="188"/>
      <c r="C827" s="188"/>
      <c r="D827" s="189" t="s">
        <v>105</v>
      </c>
      <c r="E827" s="189"/>
      <c r="F827" s="189"/>
      <c r="G827" s="188" t="s">
        <v>104</v>
      </c>
      <c r="H827" s="188"/>
      <c r="I827" s="188"/>
      <c r="J827" s="190" t="s">
        <v>105</v>
      </c>
      <c r="K827" s="190"/>
      <c r="L827" s="190"/>
      <c r="M827" s="201" t="s">
        <v>104</v>
      </c>
      <c r="N827" s="201"/>
      <c r="O827" s="201"/>
      <c r="P827" s="190" t="s">
        <v>105</v>
      </c>
      <c r="Q827" s="190"/>
      <c r="R827" s="190"/>
    </row>
    <row r="828" s="120" customFormat="true" ht="25.5" hidden="false" customHeight="false" outlineLevel="0" collapsed="false">
      <c r="A828" s="114" t="s">
        <v>106</v>
      </c>
      <c r="B828" s="117" t="s">
        <v>107</v>
      </c>
      <c r="C828" s="117" t="s">
        <v>90</v>
      </c>
      <c r="D828" s="117" t="s">
        <v>106</v>
      </c>
      <c r="E828" s="117" t="s">
        <v>107</v>
      </c>
      <c r="F828" s="119" t="s">
        <v>90</v>
      </c>
      <c r="G828" s="114" t="s">
        <v>106</v>
      </c>
      <c r="H828" s="117" t="s">
        <v>107</v>
      </c>
      <c r="I828" s="117" t="s">
        <v>90</v>
      </c>
      <c r="J828" s="117" t="s">
        <v>106</v>
      </c>
      <c r="K828" s="117" t="s">
        <v>107</v>
      </c>
      <c r="L828" s="115" t="s">
        <v>90</v>
      </c>
      <c r="M828" s="116" t="s">
        <v>106</v>
      </c>
      <c r="N828" s="117" t="s">
        <v>107</v>
      </c>
      <c r="O828" s="117" t="s">
        <v>90</v>
      </c>
      <c r="P828" s="117" t="s">
        <v>106</v>
      </c>
      <c r="Q828" s="117" t="s">
        <v>107</v>
      </c>
      <c r="R828" s="115" t="s">
        <v>90</v>
      </c>
    </row>
    <row r="829" s="106" customFormat="true" ht="15" hidden="false" customHeight="false" outlineLevel="0" collapsed="false">
      <c r="A829" s="121"/>
      <c r="B829" s="127"/>
      <c r="C829" s="127"/>
      <c r="D829" s="130" t="n">
        <v>57</v>
      </c>
      <c r="E829" s="130" t="n">
        <v>10</v>
      </c>
      <c r="F829" s="132" t="n">
        <v>5</v>
      </c>
      <c r="G829" s="225"/>
      <c r="H829" s="218"/>
      <c r="I829" s="218"/>
      <c r="J829" s="130"/>
      <c r="K829" s="130"/>
      <c r="L829" s="128"/>
      <c r="M829" s="123"/>
      <c r="N829" s="127"/>
      <c r="O829" s="127"/>
      <c r="P829" s="130" t="n">
        <v>81</v>
      </c>
      <c r="Q829" s="130" t="n">
        <v>16</v>
      </c>
      <c r="R829" s="128" t="n">
        <v>64</v>
      </c>
    </row>
    <row r="830" s="106" customFormat="true" ht="15" hidden="false" customHeight="false" outlineLevel="0" collapsed="false">
      <c r="A830" s="121"/>
      <c r="B830" s="127"/>
      <c r="C830" s="127"/>
      <c r="D830" s="130" t="n">
        <v>58</v>
      </c>
      <c r="E830" s="130" t="n">
        <v>13</v>
      </c>
      <c r="F830" s="132" t="n">
        <v>2</v>
      </c>
      <c r="G830" s="225"/>
      <c r="H830" s="218"/>
      <c r="I830" s="218"/>
      <c r="J830" s="130"/>
      <c r="K830" s="130"/>
      <c r="L830" s="128"/>
      <c r="M830" s="123"/>
      <c r="N830" s="127"/>
      <c r="O830" s="127"/>
      <c r="P830" s="130" t="n">
        <v>81</v>
      </c>
      <c r="Q830" s="130" t="n">
        <v>20</v>
      </c>
      <c r="R830" s="128" t="n">
        <v>18</v>
      </c>
    </row>
    <row r="831" s="106" customFormat="true" ht="15" hidden="false" customHeight="false" outlineLevel="0" collapsed="false">
      <c r="A831" s="121"/>
      <c r="B831" s="127"/>
      <c r="C831" s="127"/>
      <c r="D831" s="130" t="n">
        <v>59</v>
      </c>
      <c r="E831" s="130" t="n">
        <v>11</v>
      </c>
      <c r="F831" s="132" t="n">
        <v>6</v>
      </c>
      <c r="G831" s="225"/>
      <c r="H831" s="218"/>
      <c r="I831" s="218"/>
      <c r="J831" s="130"/>
      <c r="K831" s="130"/>
      <c r="L831" s="128"/>
      <c r="M831" s="123"/>
      <c r="N831" s="127"/>
      <c r="O831" s="127"/>
      <c r="P831" s="130" t="n">
        <v>82</v>
      </c>
      <c r="Q831" s="130" t="n">
        <v>2</v>
      </c>
      <c r="R831" s="128" t="n">
        <v>20</v>
      </c>
    </row>
    <row r="832" s="106" customFormat="true" ht="15" hidden="false" customHeight="false" outlineLevel="0" collapsed="false">
      <c r="A832" s="121"/>
      <c r="B832" s="127"/>
      <c r="C832" s="127"/>
      <c r="D832" s="130" t="n">
        <v>64</v>
      </c>
      <c r="E832" s="130" t="n">
        <v>9</v>
      </c>
      <c r="F832" s="132" t="n">
        <v>7</v>
      </c>
      <c r="G832" s="225"/>
      <c r="H832" s="218"/>
      <c r="I832" s="218"/>
      <c r="J832" s="130"/>
      <c r="K832" s="130"/>
      <c r="L832" s="128"/>
      <c r="M832" s="123"/>
      <c r="N832" s="127"/>
      <c r="O832" s="127"/>
      <c r="P832" s="130" t="n">
        <v>82</v>
      </c>
      <c r="Q832" s="130" t="n">
        <v>4</v>
      </c>
      <c r="R832" s="128" t="n">
        <v>45</v>
      </c>
    </row>
    <row r="833" s="106" customFormat="true" ht="15" hidden="false" customHeight="false" outlineLevel="0" collapsed="false">
      <c r="A833" s="121"/>
      <c r="B833" s="127"/>
      <c r="C833" s="127"/>
      <c r="D833" s="130" t="n">
        <v>78</v>
      </c>
      <c r="E833" s="130" t="n">
        <v>21</v>
      </c>
      <c r="F833" s="132" t="n">
        <v>14</v>
      </c>
      <c r="G833" s="225"/>
      <c r="H833" s="218"/>
      <c r="I833" s="218"/>
      <c r="J833" s="130"/>
      <c r="K833" s="130"/>
      <c r="L833" s="128"/>
      <c r="M833" s="123"/>
      <c r="N833" s="127"/>
      <c r="O833" s="127"/>
      <c r="P833" s="130" t="n">
        <v>82</v>
      </c>
      <c r="Q833" s="130" t="n">
        <v>5</v>
      </c>
      <c r="R833" s="128" t="n">
        <v>33</v>
      </c>
    </row>
    <row r="834" s="106" customFormat="true" ht="15" hidden="false" customHeight="false" outlineLevel="0" collapsed="false">
      <c r="A834" s="121"/>
      <c r="B834" s="127"/>
      <c r="C834" s="127"/>
      <c r="D834" s="130" t="n">
        <v>78</v>
      </c>
      <c r="E834" s="130" t="n">
        <v>26</v>
      </c>
      <c r="F834" s="132" t="n">
        <v>9</v>
      </c>
      <c r="G834" s="225"/>
      <c r="H834" s="218"/>
      <c r="I834" s="218"/>
      <c r="J834" s="130"/>
      <c r="K834" s="130"/>
      <c r="L834" s="128"/>
      <c r="M834" s="123"/>
      <c r="N834" s="127"/>
      <c r="O834" s="127"/>
      <c r="P834" s="130" t="n">
        <v>82</v>
      </c>
      <c r="Q834" s="130" t="n">
        <v>8</v>
      </c>
      <c r="R834" s="128" t="n">
        <v>10</v>
      </c>
    </row>
    <row r="835" s="106" customFormat="true" ht="15" hidden="false" customHeight="false" outlineLevel="0" collapsed="false">
      <c r="A835" s="121"/>
      <c r="B835" s="127"/>
      <c r="C835" s="127"/>
      <c r="D835" s="130" t="n">
        <v>81</v>
      </c>
      <c r="E835" s="130" t="n">
        <v>16</v>
      </c>
      <c r="F835" s="132" t="n">
        <v>2</v>
      </c>
      <c r="G835" s="225"/>
      <c r="H835" s="218"/>
      <c r="I835" s="218"/>
      <c r="J835" s="130"/>
      <c r="K835" s="130"/>
      <c r="L835" s="128"/>
      <c r="M835" s="123"/>
      <c r="N835" s="127"/>
      <c r="O835" s="127"/>
      <c r="P835" s="130" t="n">
        <v>99</v>
      </c>
      <c r="Q835" s="130" t="n">
        <v>13</v>
      </c>
      <c r="R835" s="128" t="n">
        <v>2</v>
      </c>
    </row>
    <row r="836" s="106" customFormat="true" ht="15" hidden="false" customHeight="false" outlineLevel="0" collapsed="false">
      <c r="A836" s="121"/>
      <c r="B836" s="127"/>
      <c r="C836" s="127"/>
      <c r="D836" s="130" t="n">
        <v>82</v>
      </c>
      <c r="E836" s="130" t="n">
        <v>13</v>
      </c>
      <c r="F836" s="132" t="n">
        <v>10</v>
      </c>
      <c r="G836" s="225"/>
      <c r="H836" s="218"/>
      <c r="I836" s="218"/>
      <c r="J836" s="130"/>
      <c r="K836" s="130"/>
      <c r="L836" s="128"/>
      <c r="M836" s="123"/>
      <c r="N836" s="127"/>
      <c r="O836" s="127"/>
      <c r="P836" s="130" t="n">
        <v>99</v>
      </c>
      <c r="Q836" s="130" t="n">
        <v>16</v>
      </c>
      <c r="R836" s="128" t="n">
        <v>2</v>
      </c>
    </row>
    <row r="837" s="106" customFormat="true" ht="15" hidden="false" customHeight="false" outlineLevel="0" collapsed="false">
      <c r="A837" s="121"/>
      <c r="B837" s="127"/>
      <c r="C837" s="127"/>
      <c r="D837" s="237" t="n">
        <v>84</v>
      </c>
      <c r="E837" s="237" t="n">
        <v>2</v>
      </c>
      <c r="F837" s="279" t="n">
        <v>5</v>
      </c>
      <c r="G837" s="121"/>
      <c r="H837" s="127"/>
      <c r="I837" s="127"/>
      <c r="J837" s="127"/>
      <c r="K837" s="127"/>
      <c r="L837" s="191"/>
      <c r="M837" s="123"/>
      <c r="N837" s="127"/>
      <c r="O837" s="127"/>
      <c r="P837" s="237" t="n">
        <v>100</v>
      </c>
      <c r="Q837" s="237" t="n">
        <v>6</v>
      </c>
      <c r="R837" s="238" t="n">
        <v>8</v>
      </c>
    </row>
    <row r="838" s="106" customFormat="true" ht="15" hidden="false" customHeight="false" outlineLevel="0" collapsed="false">
      <c r="A838" s="121"/>
      <c r="B838" s="127"/>
      <c r="C838" s="127"/>
      <c r="D838" s="127"/>
      <c r="E838" s="127"/>
      <c r="F838" s="161"/>
      <c r="G838" s="121"/>
      <c r="H838" s="127"/>
      <c r="I838" s="127"/>
      <c r="J838" s="127"/>
      <c r="K838" s="127"/>
      <c r="L838" s="191"/>
      <c r="M838" s="123"/>
      <c r="N838" s="127"/>
      <c r="O838" s="127"/>
      <c r="P838" s="130" t="n">
        <v>100</v>
      </c>
      <c r="Q838" s="130" t="n">
        <v>8</v>
      </c>
      <c r="R838" s="128" t="n">
        <v>35</v>
      </c>
    </row>
    <row r="839" s="106" customFormat="true" ht="15" hidden="false" customHeight="false" outlineLevel="0" collapsed="false">
      <c r="A839" s="121"/>
      <c r="B839" s="127"/>
      <c r="C839" s="127"/>
      <c r="D839" s="127"/>
      <c r="E839" s="127"/>
      <c r="F839" s="161"/>
      <c r="G839" s="121"/>
      <c r="H839" s="127"/>
      <c r="I839" s="127"/>
      <c r="J839" s="127"/>
      <c r="K839" s="127"/>
      <c r="L839" s="191"/>
      <c r="M839" s="123"/>
      <c r="N839" s="127"/>
      <c r="O839" s="127"/>
      <c r="P839" s="130" t="n">
        <v>100</v>
      </c>
      <c r="Q839" s="130" t="n">
        <v>11</v>
      </c>
      <c r="R839" s="128" t="n">
        <v>7</v>
      </c>
    </row>
    <row r="840" s="106" customFormat="true" ht="15" hidden="false" customHeight="false" outlineLevel="0" collapsed="false">
      <c r="A840" s="121"/>
      <c r="B840" s="127"/>
      <c r="C840" s="127"/>
      <c r="D840" s="127"/>
      <c r="E840" s="127"/>
      <c r="F840" s="161"/>
      <c r="G840" s="121"/>
      <c r="H840" s="127"/>
      <c r="I840" s="127"/>
      <c r="J840" s="127"/>
      <c r="K840" s="127"/>
      <c r="L840" s="191"/>
      <c r="M840" s="123"/>
      <c r="N840" s="127"/>
      <c r="O840" s="127"/>
      <c r="P840" s="130" t="n">
        <v>145</v>
      </c>
      <c r="Q840" s="130" t="n">
        <v>5</v>
      </c>
      <c r="R840" s="128" t="n">
        <v>27</v>
      </c>
    </row>
    <row r="841" s="106" customFormat="true" ht="15" hidden="false" customHeight="false" outlineLevel="0" collapsed="false">
      <c r="A841" s="121"/>
      <c r="B841" s="127"/>
      <c r="C841" s="127"/>
      <c r="D841" s="127"/>
      <c r="E841" s="127"/>
      <c r="F841" s="161"/>
      <c r="G841" s="121"/>
      <c r="H841" s="127"/>
      <c r="I841" s="127"/>
      <c r="J841" s="127"/>
      <c r="K841" s="127"/>
      <c r="L841" s="191"/>
      <c r="M841" s="123"/>
      <c r="N841" s="127"/>
      <c r="O841" s="127"/>
      <c r="P841" s="130" t="n">
        <v>149</v>
      </c>
      <c r="Q841" s="130" t="n">
        <v>8</v>
      </c>
      <c r="R841" s="128" t="n">
        <v>34</v>
      </c>
    </row>
    <row r="842" s="106" customFormat="true" ht="15" hidden="false" customHeight="false" outlineLevel="0" collapsed="false">
      <c r="A842" s="121"/>
      <c r="B842" s="127"/>
      <c r="C842" s="127"/>
      <c r="D842" s="127"/>
      <c r="E842" s="127"/>
      <c r="F842" s="161"/>
      <c r="G842" s="121"/>
      <c r="H842" s="127"/>
      <c r="I842" s="127"/>
      <c r="J842" s="127"/>
      <c r="K842" s="127"/>
      <c r="L842" s="191"/>
      <c r="M842" s="123"/>
      <c r="N842" s="127"/>
      <c r="O842" s="127"/>
      <c r="P842" s="317"/>
      <c r="Q842" s="317"/>
      <c r="R842" s="320"/>
    </row>
    <row r="843" customFormat="false" ht="15" hidden="false" customHeight="false" outlineLevel="0" collapsed="false">
      <c r="A843" s="175"/>
      <c r="B843" s="130"/>
      <c r="C843" s="130"/>
      <c r="D843" s="130"/>
      <c r="E843" s="130"/>
      <c r="F843" s="132"/>
      <c r="G843" s="175"/>
      <c r="H843" s="130"/>
      <c r="I843" s="130"/>
      <c r="J843" s="127"/>
      <c r="K843" s="127"/>
      <c r="L843" s="191"/>
      <c r="M843" s="129"/>
      <c r="N843" s="130"/>
      <c r="O843" s="130"/>
      <c r="P843" s="127"/>
      <c r="Q843" s="127"/>
      <c r="R843" s="191"/>
    </row>
    <row r="844" s="97" customFormat="true" ht="15" hidden="false" customHeight="false" outlineLevel="0" collapsed="false">
      <c r="A844" s="192"/>
      <c r="B844" s="193"/>
      <c r="C844" s="193" t="n">
        <f aca="false">SUM(C829:C843)</f>
        <v>0</v>
      </c>
      <c r="D844" s="193"/>
      <c r="E844" s="193"/>
      <c r="F844" s="194" t="n">
        <f aca="false">SUM(F829:F843)</f>
        <v>60</v>
      </c>
      <c r="G844" s="195"/>
      <c r="H844" s="196"/>
      <c r="I844" s="196" t="n">
        <f aca="false">SUM(I829:I843)</f>
        <v>0</v>
      </c>
      <c r="J844" s="193"/>
      <c r="K844" s="193"/>
      <c r="L844" s="197" t="n">
        <f aca="false">SUM(L829:L843)</f>
        <v>0</v>
      </c>
      <c r="M844" s="207"/>
      <c r="N844" s="193"/>
      <c r="O844" s="193" t="n">
        <f aca="false">SUM(O829:O843)</f>
        <v>0</v>
      </c>
      <c r="P844" s="193"/>
      <c r="Q844" s="193"/>
      <c r="R844" s="197" t="n">
        <f aca="false">SUM(R829:R843)</f>
        <v>305</v>
      </c>
    </row>
    <row r="845" customFormat="false" ht="15" hidden="false" customHeight="false" outlineLevel="0" collapsed="false">
      <c r="E845" s="95"/>
      <c r="P845" s="149"/>
    </row>
    <row r="846" customFormat="false" ht="26.25" hidden="true" customHeight="true" outlineLevel="0" collapsed="false">
      <c r="A846" s="78"/>
      <c r="B846" s="198" t="s">
        <v>134</v>
      </c>
      <c r="C846" s="198"/>
      <c r="D846" s="198"/>
      <c r="E846" s="198"/>
      <c r="F846" s="198"/>
      <c r="G846" s="198"/>
      <c r="H846" s="198"/>
      <c r="I846" s="338" t="n">
        <f aca="false">C853+F853+I853+L853+O853+R853</f>
        <v>0</v>
      </c>
      <c r="P846" s="149"/>
    </row>
    <row r="847" customFormat="false" ht="7.5" hidden="true" customHeight="true" outlineLevel="0" collapsed="false">
      <c r="E847" s="95"/>
      <c r="P847" s="149"/>
    </row>
    <row r="848" s="106" customFormat="true" ht="24" hidden="true" customHeight="true" outlineLevel="0" collapsed="false">
      <c r="A848" s="258" t="s">
        <v>131</v>
      </c>
      <c r="B848" s="258"/>
      <c r="C848" s="258"/>
      <c r="D848" s="258"/>
      <c r="E848" s="258"/>
      <c r="F848" s="258"/>
      <c r="G848" s="259" t="s">
        <v>103</v>
      </c>
      <c r="H848" s="259"/>
      <c r="I848" s="259"/>
      <c r="J848" s="259"/>
      <c r="K848" s="259"/>
      <c r="L848" s="259"/>
      <c r="M848" s="254" t="s">
        <v>98</v>
      </c>
      <c r="N848" s="254"/>
      <c r="O848" s="254"/>
      <c r="P848" s="254"/>
      <c r="Q848" s="254"/>
      <c r="R848" s="254"/>
    </row>
    <row r="849" customFormat="false" ht="12.75" hidden="true" customHeight="true" outlineLevel="0" collapsed="false">
      <c r="A849" s="188" t="s">
        <v>104</v>
      </c>
      <c r="B849" s="188"/>
      <c r="C849" s="188"/>
      <c r="D849" s="189" t="s">
        <v>105</v>
      </c>
      <c r="E849" s="189"/>
      <c r="F849" s="189"/>
      <c r="G849" s="188" t="s">
        <v>104</v>
      </c>
      <c r="H849" s="188"/>
      <c r="I849" s="188"/>
      <c r="J849" s="190" t="s">
        <v>105</v>
      </c>
      <c r="K849" s="190"/>
      <c r="L849" s="190"/>
      <c r="M849" s="188" t="s">
        <v>104</v>
      </c>
      <c r="N849" s="188"/>
      <c r="O849" s="188"/>
      <c r="P849" s="190" t="s">
        <v>105</v>
      </c>
      <c r="Q849" s="190"/>
      <c r="R849" s="190"/>
    </row>
    <row r="850" s="120" customFormat="true" ht="25.5" hidden="true" customHeight="false" outlineLevel="0" collapsed="false">
      <c r="A850" s="114" t="s">
        <v>106</v>
      </c>
      <c r="B850" s="117" t="s">
        <v>107</v>
      </c>
      <c r="C850" s="119" t="s">
        <v>90</v>
      </c>
      <c r="D850" s="117" t="s">
        <v>106</v>
      </c>
      <c r="E850" s="117" t="s">
        <v>107</v>
      </c>
      <c r="F850" s="115" t="s">
        <v>90</v>
      </c>
      <c r="G850" s="116" t="s">
        <v>106</v>
      </c>
      <c r="H850" s="117" t="s">
        <v>107</v>
      </c>
      <c r="I850" s="117" t="s">
        <v>90</v>
      </c>
      <c r="J850" s="156" t="s">
        <v>106</v>
      </c>
      <c r="K850" s="156" t="s">
        <v>107</v>
      </c>
      <c r="L850" s="157" t="s">
        <v>90</v>
      </c>
      <c r="M850" s="114" t="s">
        <v>106</v>
      </c>
      <c r="N850" s="117" t="s">
        <v>107</v>
      </c>
      <c r="O850" s="117" t="s">
        <v>90</v>
      </c>
      <c r="P850" s="117" t="s">
        <v>106</v>
      </c>
      <c r="Q850" s="117" t="s">
        <v>107</v>
      </c>
      <c r="R850" s="115" t="s">
        <v>90</v>
      </c>
    </row>
    <row r="851" s="106" customFormat="true" ht="15" hidden="true" customHeight="false" outlineLevel="0" collapsed="false">
      <c r="A851" s="121"/>
      <c r="B851" s="127"/>
      <c r="C851" s="161"/>
      <c r="D851" s="127"/>
      <c r="E851" s="127"/>
      <c r="F851" s="191"/>
      <c r="G851" s="123"/>
      <c r="H851" s="127"/>
      <c r="I851" s="161"/>
      <c r="J851" s="127"/>
      <c r="K851" s="127"/>
      <c r="L851" s="191"/>
      <c r="M851" s="123"/>
      <c r="N851" s="127"/>
      <c r="O851" s="127"/>
      <c r="P851" s="127"/>
      <c r="Q851" s="127"/>
      <c r="R851" s="191"/>
    </row>
    <row r="852" customFormat="false" ht="15" hidden="true" customHeight="false" outlineLevel="0" collapsed="false">
      <c r="A852" s="175"/>
      <c r="B852" s="130"/>
      <c r="C852" s="132"/>
      <c r="D852" s="130"/>
      <c r="E852" s="130"/>
      <c r="F852" s="128"/>
      <c r="G852" s="129"/>
      <c r="H852" s="130"/>
      <c r="I852" s="130"/>
      <c r="J852" s="127"/>
      <c r="K852" s="127"/>
      <c r="L852" s="191"/>
      <c r="M852" s="175"/>
      <c r="N852" s="130"/>
      <c r="O852" s="130"/>
      <c r="P852" s="127"/>
      <c r="Q852" s="127"/>
      <c r="R852" s="191"/>
    </row>
    <row r="853" s="97" customFormat="true" ht="15" hidden="true" customHeight="false" outlineLevel="0" collapsed="false">
      <c r="A853" s="192"/>
      <c r="B853" s="193"/>
      <c r="C853" s="193" t="n">
        <f aca="false">SUM(C851:C852)</f>
        <v>0</v>
      </c>
      <c r="D853" s="193"/>
      <c r="E853" s="193"/>
      <c r="F853" s="194" t="n">
        <f aca="false">SUM(F851:F852)</f>
        <v>0</v>
      </c>
      <c r="G853" s="195"/>
      <c r="H853" s="196"/>
      <c r="I853" s="196" t="n">
        <f aca="false">SUM(I851:I852)</f>
        <v>0</v>
      </c>
      <c r="J853" s="193"/>
      <c r="K853" s="193"/>
      <c r="L853" s="197" t="n">
        <f aca="false">SUM(L851:L852)</f>
        <v>0</v>
      </c>
      <c r="M853" s="192"/>
      <c r="N853" s="193"/>
      <c r="O853" s="193" t="n">
        <f aca="false">SUM(O851:O852)</f>
        <v>0</v>
      </c>
      <c r="P853" s="193"/>
      <c r="Q853" s="193"/>
      <c r="R853" s="197" t="n">
        <f aca="false">SUM(R851:R852)</f>
        <v>0</v>
      </c>
    </row>
    <row r="854" customFormat="false" ht="15" hidden="true" customHeight="false" outlineLevel="0" collapsed="false">
      <c r="E854" s="95"/>
      <c r="P854" s="149"/>
    </row>
    <row r="855" customFormat="false" ht="15" hidden="true" customHeight="false" outlineLevel="0" collapsed="false">
      <c r="E855" s="95"/>
    </row>
    <row r="856" customFormat="false" ht="26.25" hidden="false" customHeight="true" outlineLevel="0" collapsed="false">
      <c r="A856" s="78"/>
      <c r="B856" s="198" t="s">
        <v>135</v>
      </c>
      <c r="C856" s="198"/>
      <c r="D856" s="198"/>
      <c r="E856" s="198"/>
      <c r="F856" s="198"/>
      <c r="G856" s="198"/>
      <c r="H856" s="198"/>
      <c r="I856" s="338" t="n">
        <f aca="false">C863+F863+I863+L863+O863+R863</f>
        <v>6</v>
      </c>
      <c r="P856" s="149"/>
    </row>
    <row r="857" customFormat="false" ht="7.5" hidden="false" customHeight="true" outlineLevel="0" collapsed="false">
      <c r="E857" s="95"/>
      <c r="P857" s="149"/>
    </row>
    <row r="858" s="106" customFormat="true" ht="24" hidden="false" customHeight="true" outlineLevel="0" collapsed="false">
      <c r="A858" s="258" t="s">
        <v>111</v>
      </c>
      <c r="B858" s="258"/>
      <c r="C858" s="258"/>
      <c r="D858" s="258"/>
      <c r="E858" s="258"/>
      <c r="F858" s="258"/>
      <c r="G858" s="259" t="s">
        <v>103</v>
      </c>
      <c r="H858" s="259"/>
      <c r="I858" s="259"/>
      <c r="J858" s="259"/>
      <c r="K858" s="259"/>
      <c r="L858" s="259"/>
      <c r="M858" s="254" t="s">
        <v>98</v>
      </c>
      <c r="N858" s="254"/>
      <c r="O858" s="254"/>
      <c r="P858" s="254"/>
      <c r="Q858" s="254"/>
      <c r="R858" s="254"/>
    </row>
    <row r="859" customFormat="false" ht="12.75" hidden="false" customHeight="true" outlineLevel="0" collapsed="false">
      <c r="A859" s="188" t="s">
        <v>104</v>
      </c>
      <c r="B859" s="188"/>
      <c r="C859" s="188"/>
      <c r="D859" s="189" t="s">
        <v>105</v>
      </c>
      <c r="E859" s="189"/>
      <c r="F859" s="189"/>
      <c r="G859" s="188" t="s">
        <v>104</v>
      </c>
      <c r="H859" s="188"/>
      <c r="I859" s="188"/>
      <c r="J859" s="190" t="s">
        <v>105</v>
      </c>
      <c r="K859" s="190"/>
      <c r="L859" s="190"/>
      <c r="M859" s="188" t="s">
        <v>104</v>
      </c>
      <c r="N859" s="188"/>
      <c r="O859" s="188"/>
      <c r="P859" s="190" t="s">
        <v>105</v>
      </c>
      <c r="Q859" s="190"/>
      <c r="R859" s="190"/>
    </row>
    <row r="860" s="120" customFormat="true" ht="25.5" hidden="false" customHeight="false" outlineLevel="0" collapsed="false">
      <c r="A860" s="114" t="s">
        <v>106</v>
      </c>
      <c r="B860" s="117" t="s">
        <v>107</v>
      </c>
      <c r="C860" s="117" t="s">
        <v>90</v>
      </c>
      <c r="D860" s="117" t="s">
        <v>106</v>
      </c>
      <c r="E860" s="117" t="s">
        <v>107</v>
      </c>
      <c r="F860" s="119" t="s">
        <v>90</v>
      </c>
      <c r="G860" s="114" t="s">
        <v>106</v>
      </c>
      <c r="H860" s="117" t="s">
        <v>107</v>
      </c>
      <c r="I860" s="117" t="s">
        <v>90</v>
      </c>
      <c r="J860" s="117" t="s">
        <v>106</v>
      </c>
      <c r="K860" s="117" t="s">
        <v>107</v>
      </c>
      <c r="L860" s="115" t="s">
        <v>90</v>
      </c>
      <c r="M860" s="114" t="s">
        <v>106</v>
      </c>
      <c r="N860" s="117" t="s">
        <v>107</v>
      </c>
      <c r="O860" s="117" t="s">
        <v>90</v>
      </c>
      <c r="P860" s="117" t="s">
        <v>106</v>
      </c>
      <c r="Q860" s="117" t="s">
        <v>107</v>
      </c>
      <c r="R860" s="115" t="s">
        <v>90</v>
      </c>
    </row>
    <row r="861" s="106" customFormat="true" ht="15" hidden="false" customHeight="false" outlineLevel="0" collapsed="false">
      <c r="A861" s="121"/>
      <c r="B861" s="127"/>
      <c r="C861" s="127"/>
      <c r="D861" s="0" t="n">
        <v>53</v>
      </c>
      <c r="E861" s="0" t="n">
        <v>28</v>
      </c>
      <c r="F861" s="0" t="n">
        <v>6</v>
      </c>
      <c r="G861" s="121"/>
      <c r="H861" s="127"/>
      <c r="I861" s="127"/>
      <c r="J861" s="127"/>
      <c r="K861" s="127"/>
      <c r="L861" s="191"/>
      <c r="M861" s="121"/>
      <c r="N861" s="127"/>
      <c r="O861" s="127"/>
      <c r="P861" s="127"/>
      <c r="Q861" s="127"/>
      <c r="R861" s="191"/>
    </row>
    <row r="862" customFormat="false" ht="15" hidden="false" customHeight="false" outlineLevel="0" collapsed="false">
      <c r="A862" s="175"/>
      <c r="B862" s="130"/>
      <c r="C862" s="130"/>
      <c r="D862" s="130"/>
      <c r="E862" s="130"/>
      <c r="F862" s="132"/>
      <c r="G862" s="175"/>
      <c r="H862" s="130"/>
      <c r="I862" s="130"/>
      <c r="J862" s="127"/>
      <c r="K862" s="127"/>
      <c r="L862" s="191"/>
      <c r="M862" s="175"/>
      <c r="N862" s="130"/>
      <c r="O862" s="130"/>
      <c r="P862" s="127"/>
      <c r="Q862" s="127"/>
      <c r="R862" s="191"/>
    </row>
    <row r="863" s="97" customFormat="true" ht="15" hidden="false" customHeight="false" outlineLevel="0" collapsed="false">
      <c r="A863" s="192"/>
      <c r="B863" s="193"/>
      <c r="C863" s="193" t="n">
        <f aca="false">SUM(C861:C862)</f>
        <v>0</v>
      </c>
      <c r="D863" s="193"/>
      <c r="E863" s="193"/>
      <c r="F863" s="194" t="n">
        <f aca="false">SUM(F861:F862)</f>
        <v>6</v>
      </c>
      <c r="G863" s="195"/>
      <c r="H863" s="196"/>
      <c r="I863" s="196" t="n">
        <f aca="false">SUM(I861:I862)</f>
        <v>0</v>
      </c>
      <c r="J863" s="193"/>
      <c r="K863" s="193"/>
      <c r="L863" s="197" t="n">
        <f aca="false">SUM(L861:L862)</f>
        <v>0</v>
      </c>
      <c r="M863" s="192"/>
      <c r="N863" s="193"/>
      <c r="O863" s="193" t="n">
        <f aca="false">SUM(O861:O862)</f>
        <v>0</v>
      </c>
      <c r="P863" s="193"/>
      <c r="Q863" s="193"/>
      <c r="R863" s="197" t="n">
        <f aca="false">SUM(R861:R862)</f>
        <v>0</v>
      </c>
    </row>
    <row r="864" customFormat="false" ht="15" hidden="false" customHeight="false" outlineLevel="0" collapsed="false">
      <c r="A864" s="149"/>
      <c r="E864" s="95"/>
    </row>
    <row r="865" customFormat="false" ht="15" hidden="true" customHeight="false" outlineLevel="0" collapsed="false">
      <c r="E865" s="95"/>
      <c r="P865" s="149"/>
      <c r="V865" s="102"/>
      <c r="W865" s="102"/>
      <c r="X865" s="102"/>
      <c r="Y865" s="102"/>
      <c r="Z865" s="102"/>
      <c r="AA865" s="102"/>
      <c r="AB865" s="102"/>
      <c r="AC865" s="102"/>
      <c r="AD865" s="102"/>
      <c r="AE865" s="102"/>
      <c r="AF865" s="102"/>
      <c r="AG865" s="102"/>
      <c r="AH865" s="102"/>
      <c r="AI865" s="102"/>
      <c r="AJ865" s="102"/>
      <c r="AK865" s="102"/>
      <c r="AL865" s="102"/>
      <c r="AM865" s="102"/>
      <c r="AN865" s="102"/>
      <c r="AO865" s="102"/>
      <c r="AP865" s="102"/>
      <c r="AQ865" s="102"/>
      <c r="AR865" s="102"/>
      <c r="AS865" s="102"/>
      <c r="AT865" s="102"/>
      <c r="AU865" s="102"/>
      <c r="AV865" s="102"/>
      <c r="AW865" s="102"/>
      <c r="AX865" s="102"/>
      <c r="AY865" s="102"/>
      <c r="AZ865" s="102"/>
      <c r="BA865" s="102"/>
      <c r="BB865" s="102"/>
      <c r="BC865" s="102"/>
      <c r="BD865" s="102"/>
      <c r="BE865" s="102"/>
      <c r="BF865" s="102"/>
      <c r="BG865" s="102"/>
      <c r="BH865" s="102"/>
      <c r="BI865" s="102"/>
      <c r="BJ865" s="102"/>
      <c r="BK865" s="102"/>
      <c r="BL865" s="102"/>
      <c r="BM865" s="102"/>
      <c r="BN865" s="102"/>
      <c r="BO865" s="102"/>
      <c r="BP865" s="102"/>
      <c r="BQ865" s="102"/>
      <c r="BR865" s="102"/>
      <c r="BS865" s="102"/>
      <c r="BT865" s="102"/>
      <c r="BU865" s="102"/>
      <c r="BV865" s="102"/>
      <c r="BW865" s="102"/>
      <c r="BX865" s="102"/>
      <c r="BY865" s="102"/>
      <c r="BZ865" s="102"/>
      <c r="CA865" s="102"/>
      <c r="CB865" s="102"/>
      <c r="CC865" s="102"/>
    </row>
    <row r="866" customFormat="false" ht="26.25" hidden="true" customHeight="true" outlineLevel="0" collapsed="false">
      <c r="A866" s="78"/>
      <c r="B866" s="198" t="s">
        <v>74</v>
      </c>
      <c r="C866" s="198"/>
      <c r="D866" s="198"/>
      <c r="E866" s="198"/>
      <c r="F866" s="198"/>
      <c r="G866" s="198"/>
      <c r="H866" s="198"/>
      <c r="I866" s="338" t="n">
        <f aca="false">C874+F874+I874+L874+O874+R874+U874+X874+AA874+AD874</f>
        <v>0</v>
      </c>
      <c r="P866" s="149"/>
    </row>
    <row r="867" customFormat="false" ht="7.5" hidden="true" customHeight="true" outlineLevel="0" collapsed="false">
      <c r="E867" s="95"/>
      <c r="P867" s="149"/>
    </row>
    <row r="868" s="106" customFormat="true" ht="35.25" hidden="true" customHeight="true" outlineLevel="0" collapsed="false">
      <c r="A868" s="258" t="s">
        <v>102</v>
      </c>
      <c r="B868" s="258"/>
      <c r="C868" s="258"/>
      <c r="D868" s="258"/>
      <c r="E868" s="258"/>
      <c r="F868" s="258"/>
      <c r="G868" s="259" t="s">
        <v>103</v>
      </c>
      <c r="H868" s="259"/>
      <c r="I868" s="259"/>
      <c r="J868" s="259"/>
      <c r="K868" s="259"/>
      <c r="L868" s="259"/>
      <c r="M868" s="254" t="s">
        <v>98</v>
      </c>
      <c r="N868" s="254"/>
      <c r="O868" s="254"/>
      <c r="P868" s="254"/>
      <c r="Q868" s="254"/>
      <c r="R868" s="254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</row>
    <row r="869" customFormat="false" ht="12.75" hidden="true" customHeight="true" outlineLevel="0" collapsed="false">
      <c r="A869" s="188" t="s">
        <v>104</v>
      </c>
      <c r="B869" s="188"/>
      <c r="C869" s="188"/>
      <c r="D869" s="189" t="s">
        <v>105</v>
      </c>
      <c r="E869" s="189"/>
      <c r="F869" s="189"/>
      <c r="G869" s="188" t="s">
        <v>104</v>
      </c>
      <c r="H869" s="188"/>
      <c r="I869" s="188"/>
      <c r="J869" s="190" t="s">
        <v>105</v>
      </c>
      <c r="K869" s="190"/>
      <c r="L869" s="190"/>
      <c r="M869" s="188" t="s">
        <v>104</v>
      </c>
      <c r="N869" s="188"/>
      <c r="O869" s="188"/>
      <c r="P869" s="190" t="s">
        <v>105</v>
      </c>
      <c r="Q869" s="190"/>
      <c r="R869" s="190"/>
      <c r="S869" s="253"/>
      <c r="T869" s="253"/>
      <c r="U869" s="253"/>
      <c r="V869" s="253"/>
      <c r="W869" s="253"/>
      <c r="X869" s="253"/>
      <c r="Y869" s="253"/>
      <c r="Z869" s="253"/>
      <c r="AA869" s="253"/>
      <c r="AB869" s="253"/>
      <c r="AC869" s="253"/>
      <c r="AD869" s="253"/>
    </row>
    <row r="870" s="120" customFormat="true" ht="25.5" hidden="true" customHeight="false" outlineLevel="0" collapsed="false">
      <c r="A870" s="114" t="s">
        <v>106</v>
      </c>
      <c r="B870" s="117" t="s">
        <v>107</v>
      </c>
      <c r="C870" s="117" t="s">
        <v>90</v>
      </c>
      <c r="D870" s="117" t="s">
        <v>106</v>
      </c>
      <c r="E870" s="117" t="s">
        <v>107</v>
      </c>
      <c r="F870" s="119" t="s">
        <v>90</v>
      </c>
      <c r="G870" s="114" t="s">
        <v>106</v>
      </c>
      <c r="H870" s="117" t="s">
        <v>107</v>
      </c>
      <c r="I870" s="117" t="s">
        <v>90</v>
      </c>
      <c r="J870" s="117" t="s">
        <v>106</v>
      </c>
      <c r="K870" s="117" t="s">
        <v>107</v>
      </c>
      <c r="L870" s="115" t="s">
        <v>90</v>
      </c>
      <c r="M870" s="114" t="s">
        <v>106</v>
      </c>
      <c r="N870" s="117" t="s">
        <v>107</v>
      </c>
      <c r="O870" s="117" t="s">
        <v>90</v>
      </c>
      <c r="P870" s="117" t="s">
        <v>106</v>
      </c>
      <c r="Q870" s="117" t="s">
        <v>107</v>
      </c>
      <c r="R870" s="115" t="s">
        <v>90</v>
      </c>
      <c r="S870" s="276"/>
      <c r="T870" s="276"/>
      <c r="U870" s="276"/>
      <c r="V870" s="276"/>
      <c r="W870" s="276"/>
      <c r="X870" s="276"/>
      <c r="Y870" s="276"/>
      <c r="Z870" s="276"/>
      <c r="AA870" s="276"/>
      <c r="AB870" s="276"/>
      <c r="AC870" s="276"/>
      <c r="AD870" s="276"/>
    </row>
    <row r="871" s="106" customFormat="true" ht="15" hidden="true" customHeight="false" outlineLevel="0" collapsed="false">
      <c r="A871" s="225"/>
      <c r="B871" s="218"/>
      <c r="C871" s="218"/>
      <c r="D871" s="130"/>
      <c r="E871" s="130"/>
      <c r="F871" s="128"/>
      <c r="G871" s="175"/>
      <c r="H871" s="130"/>
      <c r="I871" s="130"/>
      <c r="J871" s="130"/>
      <c r="K871" s="130"/>
      <c r="L871" s="128"/>
      <c r="M871" s="225"/>
      <c r="N871" s="218"/>
      <c r="O871" s="218"/>
      <c r="P871" s="130"/>
      <c r="Q871" s="130"/>
      <c r="R871" s="128"/>
      <c r="S871" s="105"/>
      <c r="T871" s="105"/>
      <c r="U871" s="105"/>
      <c r="V871" s="255"/>
      <c r="W871" s="255"/>
      <c r="X871" s="255"/>
      <c r="Y871" s="105"/>
      <c r="Z871" s="105"/>
      <c r="AA871" s="105"/>
      <c r="AB871" s="255"/>
      <c r="AC871" s="255"/>
      <c r="AD871" s="255"/>
    </row>
    <row r="872" s="106" customFormat="true" ht="15" hidden="true" customHeight="false" outlineLevel="0" collapsed="false">
      <c r="A872" s="225"/>
      <c r="B872" s="218"/>
      <c r="C872" s="218"/>
      <c r="D872" s="130"/>
      <c r="E872" s="130"/>
      <c r="F872" s="132"/>
      <c r="G872" s="175"/>
      <c r="H872" s="130"/>
      <c r="I872" s="130"/>
      <c r="J872" s="130"/>
      <c r="K872" s="130"/>
      <c r="L872" s="128"/>
      <c r="M872" s="225"/>
      <c r="N872" s="218"/>
      <c r="O872" s="218"/>
      <c r="P872" s="130"/>
      <c r="Q872" s="130"/>
      <c r="R872" s="128"/>
      <c r="S872" s="105"/>
      <c r="T872" s="105"/>
      <c r="U872" s="105"/>
      <c r="V872" s="255"/>
      <c r="W872" s="255"/>
      <c r="X872" s="255"/>
      <c r="Y872" s="105"/>
      <c r="Z872" s="105"/>
      <c r="AA872" s="105"/>
      <c r="AB872" s="255"/>
      <c r="AC872" s="255"/>
      <c r="AD872" s="255"/>
    </row>
    <row r="873" customFormat="false" ht="15" hidden="true" customHeight="false" outlineLevel="0" collapsed="false">
      <c r="A873" s="175"/>
      <c r="B873" s="130"/>
      <c r="C873" s="130"/>
      <c r="D873" s="130"/>
      <c r="E873" s="130"/>
      <c r="F873" s="132"/>
      <c r="G873" s="175"/>
      <c r="H873" s="130"/>
      <c r="I873" s="130"/>
      <c r="J873" s="127"/>
      <c r="K873" s="127"/>
      <c r="L873" s="191"/>
      <c r="M873" s="175"/>
      <c r="N873" s="130"/>
      <c r="O873" s="130"/>
      <c r="P873" s="127"/>
      <c r="Q873" s="127"/>
      <c r="R873" s="191"/>
      <c r="S873" s="102"/>
      <c r="T873" s="102"/>
      <c r="U873" s="102"/>
      <c r="V873" s="255"/>
      <c r="W873" s="255"/>
      <c r="X873" s="255"/>
      <c r="Y873" s="102"/>
      <c r="Z873" s="102"/>
      <c r="AA873" s="102"/>
      <c r="AB873" s="255"/>
      <c r="AC873" s="255"/>
      <c r="AD873" s="255"/>
    </row>
    <row r="874" s="97" customFormat="true" ht="15" hidden="true" customHeight="false" outlineLevel="0" collapsed="false">
      <c r="A874" s="192"/>
      <c r="B874" s="193"/>
      <c r="C874" s="193"/>
      <c r="D874" s="193"/>
      <c r="E874" s="193"/>
      <c r="F874" s="194" t="n">
        <f aca="false">SUM(F871:F873)</f>
        <v>0</v>
      </c>
      <c r="G874" s="195"/>
      <c r="H874" s="196"/>
      <c r="I874" s="196" t="n">
        <f aca="false">SUM(I871:I873)</f>
        <v>0</v>
      </c>
      <c r="J874" s="193"/>
      <c r="K874" s="193"/>
      <c r="L874" s="197" t="n">
        <f aca="false">SUM(L871:L873)</f>
        <v>0</v>
      </c>
      <c r="M874" s="192"/>
      <c r="N874" s="193"/>
      <c r="O874" s="193"/>
      <c r="P874" s="193"/>
      <c r="Q874" s="193"/>
      <c r="R874" s="197" t="n">
        <f aca="false">SUM(R871:R873)</f>
        <v>0</v>
      </c>
      <c r="S874" s="241"/>
      <c r="T874" s="241"/>
      <c r="U874" s="241"/>
      <c r="V874" s="241"/>
      <c r="W874" s="241"/>
      <c r="X874" s="241"/>
      <c r="Y874" s="241"/>
      <c r="Z874" s="241"/>
      <c r="AA874" s="241"/>
      <c r="AB874" s="241"/>
      <c r="AC874" s="241"/>
      <c r="AD874" s="241"/>
    </row>
    <row r="875" customFormat="false" ht="15" hidden="true" customHeight="false" outlineLevel="0" collapsed="false">
      <c r="A875" s="149"/>
      <c r="E875" s="95"/>
    </row>
  </sheetData>
  <mergeCells count="375">
    <mergeCell ref="A5:J5"/>
    <mergeCell ref="A6:B6"/>
    <mergeCell ref="C6:F6"/>
    <mergeCell ref="G6:L6"/>
    <mergeCell ref="M6:N6"/>
    <mergeCell ref="O6:P6"/>
    <mergeCell ref="Q6:T6"/>
    <mergeCell ref="A7:B7"/>
    <mergeCell ref="C7:D7"/>
    <mergeCell ref="E7:F7"/>
    <mergeCell ref="G7:H7"/>
    <mergeCell ref="I7:L7"/>
    <mergeCell ref="M7:N7"/>
    <mergeCell ref="O7:P7"/>
    <mergeCell ref="Q7:R7"/>
    <mergeCell ref="S7:T7"/>
    <mergeCell ref="A39:B39"/>
    <mergeCell ref="C39:F39"/>
    <mergeCell ref="G39:L39"/>
    <mergeCell ref="M39:N39"/>
    <mergeCell ref="O39:P39"/>
    <mergeCell ref="Q39:T39"/>
    <mergeCell ref="A43:D43"/>
    <mergeCell ref="E43:H43"/>
    <mergeCell ref="I43:L43"/>
    <mergeCell ref="M43:N43"/>
    <mergeCell ref="O43:P43"/>
    <mergeCell ref="Q43:R43"/>
    <mergeCell ref="S43:T43"/>
    <mergeCell ref="A44:B44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69:D69"/>
    <mergeCell ref="E69:H69"/>
    <mergeCell ref="I69:L69"/>
    <mergeCell ref="M69:N69"/>
    <mergeCell ref="O69:P69"/>
    <mergeCell ref="Q69:R69"/>
    <mergeCell ref="S69:T69"/>
    <mergeCell ref="A72:D72"/>
    <mergeCell ref="E72:H72"/>
    <mergeCell ref="I72:J72"/>
    <mergeCell ref="K72:N72"/>
    <mergeCell ref="A73:B73"/>
    <mergeCell ref="C73:D73"/>
    <mergeCell ref="E73:F73"/>
    <mergeCell ref="G73:H73"/>
    <mergeCell ref="I73:J73"/>
    <mergeCell ref="K73:L73"/>
    <mergeCell ref="M73:N73"/>
    <mergeCell ref="A93:D93"/>
    <mergeCell ref="E93:H93"/>
    <mergeCell ref="I93:J93"/>
    <mergeCell ref="K93:N93"/>
    <mergeCell ref="B96:H96"/>
    <mergeCell ref="B97:H97"/>
    <mergeCell ref="A99:F99"/>
    <mergeCell ref="G99:L99"/>
    <mergeCell ref="M99:R99"/>
    <mergeCell ref="A100:C100"/>
    <mergeCell ref="D100:F100"/>
    <mergeCell ref="G100:I100"/>
    <mergeCell ref="J100:L100"/>
    <mergeCell ref="M100:O100"/>
    <mergeCell ref="P100:R100"/>
    <mergeCell ref="B106:H106"/>
    <mergeCell ref="B107:H107"/>
    <mergeCell ref="A109:F109"/>
    <mergeCell ref="G109:L109"/>
    <mergeCell ref="M109:R109"/>
    <mergeCell ref="A110:C110"/>
    <mergeCell ref="D110:F110"/>
    <mergeCell ref="G110:I110"/>
    <mergeCell ref="J110:L110"/>
    <mergeCell ref="M110:O110"/>
    <mergeCell ref="P110:R110"/>
    <mergeCell ref="B117:H117"/>
    <mergeCell ref="B118:H118"/>
    <mergeCell ref="A120:F121"/>
    <mergeCell ref="G120:R120"/>
    <mergeCell ref="G121:R121"/>
    <mergeCell ref="A122:C122"/>
    <mergeCell ref="D122:F122"/>
    <mergeCell ref="G122:I122"/>
    <mergeCell ref="J122:L122"/>
    <mergeCell ref="M122:O122"/>
    <mergeCell ref="P122:R122"/>
    <mergeCell ref="G164:R164"/>
    <mergeCell ref="B166:H166"/>
    <mergeCell ref="A168:C168"/>
    <mergeCell ref="D168:F168"/>
    <mergeCell ref="G168:I168"/>
    <mergeCell ref="J168:L168"/>
    <mergeCell ref="M168:O168"/>
    <mergeCell ref="P168:R168"/>
    <mergeCell ref="A169:C169"/>
    <mergeCell ref="D169:F169"/>
    <mergeCell ref="G169:I169"/>
    <mergeCell ref="J169:L169"/>
    <mergeCell ref="M169:O169"/>
    <mergeCell ref="P169:R169"/>
    <mergeCell ref="B183:H183"/>
    <mergeCell ref="B184:H184"/>
    <mergeCell ref="A186:C186"/>
    <mergeCell ref="A187:C187"/>
    <mergeCell ref="B219:H219"/>
    <mergeCell ref="A221:F221"/>
    <mergeCell ref="G221:L221"/>
    <mergeCell ref="M221:R221"/>
    <mergeCell ref="A222:C222"/>
    <mergeCell ref="D222:F222"/>
    <mergeCell ref="G222:I222"/>
    <mergeCell ref="J222:L222"/>
    <mergeCell ref="M222:O222"/>
    <mergeCell ref="P222:R222"/>
    <mergeCell ref="B228:H228"/>
    <mergeCell ref="B229:H229"/>
    <mergeCell ref="B230:H230"/>
    <mergeCell ref="A232:F232"/>
    <mergeCell ref="G232:L232"/>
    <mergeCell ref="M232:R232"/>
    <mergeCell ref="A233:C233"/>
    <mergeCell ref="D233:F233"/>
    <mergeCell ref="G233:I233"/>
    <mergeCell ref="J233:L233"/>
    <mergeCell ref="M233:O233"/>
    <mergeCell ref="P233:R233"/>
    <mergeCell ref="B240:H240"/>
    <mergeCell ref="B241:H241"/>
    <mergeCell ref="B242:H242"/>
    <mergeCell ref="A244:O244"/>
    <mergeCell ref="A245:F245"/>
    <mergeCell ref="G245:O245"/>
    <mergeCell ref="A246:F246"/>
    <mergeCell ref="G246:O246"/>
    <mergeCell ref="A280:O280"/>
    <mergeCell ref="A282:L282"/>
    <mergeCell ref="A283:L283"/>
    <mergeCell ref="A284:L284"/>
    <mergeCell ref="A299:L299"/>
    <mergeCell ref="A301:F301"/>
    <mergeCell ref="G301:L301"/>
    <mergeCell ref="M301:O301"/>
    <mergeCell ref="P301:R301"/>
    <mergeCell ref="A302:F302"/>
    <mergeCell ref="G302:L302"/>
    <mergeCell ref="M302:O302"/>
    <mergeCell ref="P302:R302"/>
    <mergeCell ref="A377:F377"/>
    <mergeCell ref="G377:L377"/>
    <mergeCell ref="M377:O377"/>
    <mergeCell ref="P377:R377"/>
    <mergeCell ref="A379:C379"/>
    <mergeCell ref="D379:I379"/>
    <mergeCell ref="J379:L379"/>
    <mergeCell ref="M379:O379"/>
    <mergeCell ref="A380:C380"/>
    <mergeCell ref="D380:F380"/>
    <mergeCell ref="G380:I380"/>
    <mergeCell ref="J380:L380"/>
    <mergeCell ref="M380:O380"/>
    <mergeCell ref="A405:C405"/>
    <mergeCell ref="D405:I405"/>
    <mergeCell ref="J405:L405"/>
    <mergeCell ref="M405:O405"/>
    <mergeCell ref="B409:H409"/>
    <mergeCell ref="B410:H410"/>
    <mergeCell ref="A412:C412"/>
    <mergeCell ref="D412:F412"/>
    <mergeCell ref="G412:L412"/>
    <mergeCell ref="M412:R412"/>
    <mergeCell ref="A413:C413"/>
    <mergeCell ref="D413:F413"/>
    <mergeCell ref="G413:I413"/>
    <mergeCell ref="J413:L413"/>
    <mergeCell ref="M413:O413"/>
    <mergeCell ref="P413:R413"/>
    <mergeCell ref="A493:C493"/>
    <mergeCell ref="D493:F493"/>
    <mergeCell ref="G493:L493"/>
    <mergeCell ref="M493:R493"/>
    <mergeCell ref="A495:F495"/>
    <mergeCell ref="G495:L495"/>
    <mergeCell ref="M495:R495"/>
    <mergeCell ref="S495:U495"/>
    <mergeCell ref="A496:C496"/>
    <mergeCell ref="D496:F496"/>
    <mergeCell ref="G496:I496"/>
    <mergeCell ref="J496:L496"/>
    <mergeCell ref="M496:O496"/>
    <mergeCell ref="P496:R496"/>
    <mergeCell ref="S496:U496"/>
    <mergeCell ref="A633:F633"/>
    <mergeCell ref="G633:L633"/>
    <mergeCell ref="M633:R633"/>
    <mergeCell ref="S633:U633"/>
    <mergeCell ref="A635:F635"/>
    <mergeCell ref="G635:I635"/>
    <mergeCell ref="J635:L635"/>
    <mergeCell ref="M635:O635"/>
    <mergeCell ref="P635:R635"/>
    <mergeCell ref="S635:U635"/>
    <mergeCell ref="A636:C636"/>
    <mergeCell ref="D636:F636"/>
    <mergeCell ref="G636:I636"/>
    <mergeCell ref="J636:L636"/>
    <mergeCell ref="M636:O636"/>
    <mergeCell ref="P636:R636"/>
    <mergeCell ref="S636:U636"/>
    <mergeCell ref="A659:F659"/>
    <mergeCell ref="G659:I659"/>
    <mergeCell ref="J659:L659"/>
    <mergeCell ref="M659:O659"/>
    <mergeCell ref="P659:R659"/>
    <mergeCell ref="S659:U659"/>
    <mergeCell ref="B662:H662"/>
    <mergeCell ref="A664:C664"/>
    <mergeCell ref="D664:F664"/>
    <mergeCell ref="G664:I664"/>
    <mergeCell ref="J664:L664"/>
    <mergeCell ref="M664:O664"/>
    <mergeCell ref="A665:C665"/>
    <mergeCell ref="D665:F665"/>
    <mergeCell ref="G665:I665"/>
    <mergeCell ref="J665:L665"/>
    <mergeCell ref="M665:O665"/>
    <mergeCell ref="B689:H689"/>
    <mergeCell ref="B690:H690"/>
    <mergeCell ref="B691:H691"/>
    <mergeCell ref="A693:F693"/>
    <mergeCell ref="G693:L693"/>
    <mergeCell ref="M693:R693"/>
    <mergeCell ref="A694:C694"/>
    <mergeCell ref="D694:F694"/>
    <mergeCell ref="G694:I694"/>
    <mergeCell ref="J694:L694"/>
    <mergeCell ref="M694:O694"/>
    <mergeCell ref="P694:R694"/>
    <mergeCell ref="B717:H717"/>
    <mergeCell ref="B718:H718"/>
    <mergeCell ref="A720:F720"/>
    <mergeCell ref="G720:L720"/>
    <mergeCell ref="M720:R720"/>
    <mergeCell ref="A721:C721"/>
    <mergeCell ref="D721:F721"/>
    <mergeCell ref="G721:I721"/>
    <mergeCell ref="J721:L721"/>
    <mergeCell ref="M721:O721"/>
    <mergeCell ref="P721:R721"/>
    <mergeCell ref="B728:H728"/>
    <mergeCell ref="B729:H729"/>
    <mergeCell ref="A731:F731"/>
    <mergeCell ref="G731:L731"/>
    <mergeCell ref="M731:R731"/>
    <mergeCell ref="A732:C732"/>
    <mergeCell ref="D732:F732"/>
    <mergeCell ref="G732:I732"/>
    <mergeCell ref="J732:L732"/>
    <mergeCell ref="M732:O732"/>
    <mergeCell ref="P732:R732"/>
    <mergeCell ref="B739:H739"/>
    <mergeCell ref="A741:C741"/>
    <mergeCell ref="D741:I741"/>
    <mergeCell ref="J741:L741"/>
    <mergeCell ref="M741:O741"/>
    <mergeCell ref="P741:U741"/>
    <mergeCell ref="A742:C742"/>
    <mergeCell ref="D742:F742"/>
    <mergeCell ref="G742:I742"/>
    <mergeCell ref="J742:L742"/>
    <mergeCell ref="M742:O742"/>
    <mergeCell ref="P742:R742"/>
    <mergeCell ref="S742:U742"/>
    <mergeCell ref="V742:X742"/>
    <mergeCell ref="A766:F766"/>
    <mergeCell ref="G766:L766"/>
    <mergeCell ref="M766:O766"/>
    <mergeCell ref="P766:R766"/>
    <mergeCell ref="S766:U766"/>
    <mergeCell ref="A767:C767"/>
    <mergeCell ref="D767:F767"/>
    <mergeCell ref="G767:I767"/>
    <mergeCell ref="J767:L767"/>
    <mergeCell ref="M767:O767"/>
    <mergeCell ref="P767:R767"/>
    <mergeCell ref="S767:U767"/>
    <mergeCell ref="A785:F785"/>
    <mergeCell ref="G785:L785"/>
    <mergeCell ref="M785:O785"/>
    <mergeCell ref="P785:U785"/>
    <mergeCell ref="A786:C786"/>
    <mergeCell ref="D786:F786"/>
    <mergeCell ref="G786:I786"/>
    <mergeCell ref="J786:L786"/>
    <mergeCell ref="M786:O786"/>
    <mergeCell ref="P786:R786"/>
    <mergeCell ref="S786:U786"/>
    <mergeCell ref="B798:H798"/>
    <mergeCell ref="B799:H799"/>
    <mergeCell ref="A801:F801"/>
    <mergeCell ref="G801:I801"/>
    <mergeCell ref="J801:L801"/>
    <mergeCell ref="M801:O801"/>
    <mergeCell ref="P801:R801"/>
    <mergeCell ref="S801:U801"/>
    <mergeCell ref="A802:C802"/>
    <mergeCell ref="D802:F802"/>
    <mergeCell ref="G802:I802"/>
    <mergeCell ref="J802:L802"/>
    <mergeCell ref="M802:O802"/>
    <mergeCell ref="P802:R802"/>
    <mergeCell ref="S802:U802"/>
    <mergeCell ref="A808:F808"/>
    <mergeCell ref="G808:I808"/>
    <mergeCell ref="J808:L808"/>
    <mergeCell ref="M808:O808"/>
    <mergeCell ref="P808:R808"/>
    <mergeCell ref="S808:U808"/>
    <mergeCell ref="B811:H811"/>
    <mergeCell ref="A813:F813"/>
    <mergeCell ref="G813:L813"/>
    <mergeCell ref="M813:R813"/>
    <mergeCell ref="A814:C814"/>
    <mergeCell ref="D814:F814"/>
    <mergeCell ref="G814:I814"/>
    <mergeCell ref="J814:L814"/>
    <mergeCell ref="M814:O814"/>
    <mergeCell ref="P814:R814"/>
    <mergeCell ref="B824:H824"/>
    <mergeCell ref="A826:F826"/>
    <mergeCell ref="G826:L826"/>
    <mergeCell ref="M826:R826"/>
    <mergeCell ref="A827:C827"/>
    <mergeCell ref="D827:F827"/>
    <mergeCell ref="G827:I827"/>
    <mergeCell ref="J827:L827"/>
    <mergeCell ref="M827:O827"/>
    <mergeCell ref="P827:R827"/>
    <mergeCell ref="B846:H846"/>
    <mergeCell ref="A848:F848"/>
    <mergeCell ref="G848:L848"/>
    <mergeCell ref="M848:R848"/>
    <mergeCell ref="A849:C849"/>
    <mergeCell ref="D849:F849"/>
    <mergeCell ref="G849:I849"/>
    <mergeCell ref="J849:L849"/>
    <mergeCell ref="M849:O849"/>
    <mergeCell ref="P849:R849"/>
    <mergeCell ref="B856:H856"/>
    <mergeCell ref="A858:F858"/>
    <mergeCell ref="G858:L858"/>
    <mergeCell ref="M858:R858"/>
    <mergeCell ref="A859:C859"/>
    <mergeCell ref="D859:F859"/>
    <mergeCell ref="G859:I859"/>
    <mergeCell ref="J859:L859"/>
    <mergeCell ref="M859:O859"/>
    <mergeCell ref="P859:R859"/>
    <mergeCell ref="B866:H866"/>
    <mergeCell ref="A868:F868"/>
    <mergeCell ref="G868:L868"/>
    <mergeCell ref="M868:R868"/>
    <mergeCell ref="A869:C869"/>
    <mergeCell ref="D869:F869"/>
    <mergeCell ref="G869:I869"/>
    <mergeCell ref="J869:L869"/>
    <mergeCell ref="M869:O869"/>
    <mergeCell ref="P869:R869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57"/>
  <sheetViews>
    <sheetView showFormulas="false" showGridLines="true" showRowColHeaders="true" showZeros="true" rightToLeft="false" tabSelected="false" showOutlineSymbols="true" defaultGridColor="true" view="normal" topLeftCell="A633" colorId="64" zoomScale="100" zoomScaleNormal="100" zoomScalePageLayoutView="100" workbookViewId="0">
      <selection pane="topLeft" activeCell="L541" activeCellId="0" sqref="L541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7.99"/>
    <col collapsed="false" customWidth="true" hidden="false" outlineLevel="0" max="3" min="3" style="95" width="8.56"/>
    <col collapsed="false" customWidth="true" hidden="false" outlineLevel="0" max="4" min="4" style="95" width="8.28"/>
    <col collapsed="false" customWidth="true" hidden="false" outlineLevel="0" max="5" min="5" style="95" width="7.7"/>
    <col collapsed="false" customWidth="true" hidden="false" outlineLevel="0" max="6" min="6" style="95" width="8.28"/>
    <col collapsed="false" customWidth="true" hidden="false" outlineLevel="0" max="8" min="7" style="95" width="7.99"/>
    <col collapsed="false" customWidth="true" hidden="false" outlineLevel="0" max="9" min="9" style="95" width="8.56"/>
    <col collapsed="false" customWidth="true" hidden="false" outlineLevel="0" max="10" min="10" style="95" width="8.14"/>
    <col collapsed="false" customWidth="true" hidden="false" outlineLevel="0" max="11" min="11" style="95" width="7.85"/>
    <col collapsed="false" customWidth="true" hidden="false" outlineLevel="0" max="12" min="12" style="95" width="8.28"/>
    <col collapsed="false" customWidth="true" hidden="false" outlineLevel="0" max="18" min="13" style="95" width="8.56"/>
    <col collapsed="false" customWidth="true" hidden="false" outlineLevel="0" max="24" min="19" style="95" width="7.42"/>
    <col collapsed="false" customWidth="false" hidden="false" outlineLevel="0" max="257" min="25" style="95" width="9.14"/>
  </cols>
  <sheetData>
    <row r="1" customFormat="false" ht="21.75" hidden="false" customHeight="true" outlineLevel="0" collapsed="false">
      <c r="B1" s="95" t="s">
        <v>136</v>
      </c>
    </row>
    <row r="2" customFormat="false" ht="21.75" hidden="false" customHeight="true" outlineLevel="0" collapsed="false">
      <c r="A2" s="95" t="s">
        <v>76</v>
      </c>
      <c r="G2" s="95" t="s">
        <v>8</v>
      </c>
    </row>
    <row r="3" customFormat="false" ht="17.25" hidden="false" customHeight="true" outlineLevel="0" collapsed="false">
      <c r="A3" s="95" t="s">
        <v>77</v>
      </c>
      <c r="I3" s="97" t="n">
        <f aca="false">A62+E62+I62</f>
        <v>41912</v>
      </c>
    </row>
    <row r="4" customFormat="false" ht="17.25" hidden="false" customHeight="true" outlineLevel="0" collapsed="false">
      <c r="A4" s="95" t="s">
        <v>79</v>
      </c>
      <c r="C4" s="96"/>
      <c r="E4" s="97"/>
      <c r="I4" s="97" t="n">
        <f aca="false">I65+I113+I125+I464+J506+I540</f>
        <v>4244.7</v>
      </c>
      <c r="J4" s="99" t="n">
        <f aca="false">I4/I3</f>
        <v>0.101276484061844</v>
      </c>
    </row>
    <row r="5" customFormat="false" ht="21" hidden="false" customHeight="true" outlineLevel="0" collapsed="false">
      <c r="A5" s="341" t="s">
        <v>13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253"/>
      <c r="N5" s="253"/>
      <c r="O5" s="253"/>
      <c r="P5" s="253"/>
      <c r="Q5" s="102"/>
      <c r="R5" s="102"/>
      <c r="S5" s="102"/>
      <c r="T5" s="102"/>
      <c r="U5" s="102"/>
      <c r="V5" s="102"/>
      <c r="W5" s="102"/>
      <c r="X5" s="102"/>
    </row>
    <row r="6" s="113" customFormat="true" ht="27" hidden="false" customHeight="true" outlineLevel="0" collapsed="false">
      <c r="A6" s="254" t="s">
        <v>93</v>
      </c>
      <c r="B6" s="254"/>
      <c r="C6" s="254"/>
      <c r="D6" s="254"/>
      <c r="E6" s="254" t="s">
        <v>95</v>
      </c>
      <c r="F6" s="254"/>
      <c r="G6" s="254"/>
      <c r="H6" s="254"/>
      <c r="I6" s="254" t="s">
        <v>98</v>
      </c>
      <c r="J6" s="254"/>
      <c r="K6" s="254"/>
      <c r="L6" s="254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</row>
    <row r="7" s="113" customFormat="true" ht="24.75" hidden="false" customHeight="true" outlineLevel="0" collapsed="false">
      <c r="A7" s="121" t="s">
        <v>87</v>
      </c>
      <c r="B7" s="121"/>
      <c r="C7" s="191" t="s">
        <v>86</v>
      </c>
      <c r="D7" s="191"/>
      <c r="E7" s="121" t="s">
        <v>87</v>
      </c>
      <c r="F7" s="121"/>
      <c r="G7" s="191" t="s">
        <v>86</v>
      </c>
      <c r="H7" s="191"/>
      <c r="I7" s="121" t="s">
        <v>87</v>
      </c>
      <c r="J7" s="121"/>
      <c r="K7" s="191" t="s">
        <v>86</v>
      </c>
      <c r="L7" s="191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</row>
    <row r="8" s="120" customFormat="true" ht="38.25" hidden="false" customHeight="false" outlineLevel="0" collapsed="false">
      <c r="A8" s="158" t="s">
        <v>89</v>
      </c>
      <c r="B8" s="156" t="s">
        <v>90</v>
      </c>
      <c r="C8" s="156" t="s">
        <v>89</v>
      </c>
      <c r="D8" s="157" t="s">
        <v>90</v>
      </c>
      <c r="E8" s="114" t="s">
        <v>89</v>
      </c>
      <c r="F8" s="117" t="s">
        <v>90</v>
      </c>
      <c r="G8" s="117" t="s">
        <v>89</v>
      </c>
      <c r="H8" s="115" t="s">
        <v>90</v>
      </c>
      <c r="I8" s="158" t="s">
        <v>89</v>
      </c>
      <c r="J8" s="342" t="s">
        <v>90</v>
      </c>
      <c r="K8" s="156" t="s">
        <v>89</v>
      </c>
      <c r="L8" s="157" t="s">
        <v>90</v>
      </c>
      <c r="M8" s="276"/>
      <c r="N8" s="276"/>
      <c r="O8" s="276"/>
      <c r="P8" s="276"/>
      <c r="Q8" s="276"/>
      <c r="R8" s="276"/>
      <c r="S8" s="276"/>
      <c r="T8" s="276"/>
      <c r="U8" s="276"/>
      <c r="V8" s="276"/>
      <c r="W8" s="276"/>
      <c r="X8" s="276"/>
    </row>
    <row r="9" customFormat="false" ht="15" hidden="false" customHeight="false" outlineLevel="0" collapsed="false">
      <c r="A9" s="121" t="n">
        <v>41</v>
      </c>
      <c r="B9" s="124" t="n">
        <v>127</v>
      </c>
      <c r="C9" s="127" t="n">
        <v>2</v>
      </c>
      <c r="D9" s="122" t="n">
        <v>853</v>
      </c>
      <c r="E9" s="121"/>
      <c r="F9" s="124"/>
      <c r="G9" s="164" t="n">
        <v>17</v>
      </c>
      <c r="H9" s="165" t="n">
        <v>500</v>
      </c>
      <c r="I9" s="121"/>
      <c r="J9" s="124"/>
      <c r="K9" s="127" t="n">
        <v>53</v>
      </c>
      <c r="L9" s="122" t="n">
        <v>329</v>
      </c>
      <c r="M9" s="255"/>
      <c r="N9" s="343"/>
      <c r="O9" s="255"/>
      <c r="P9" s="343"/>
      <c r="Q9" s="255"/>
      <c r="R9" s="343"/>
      <c r="S9" s="255"/>
      <c r="T9" s="343"/>
      <c r="U9" s="255"/>
      <c r="V9" s="343"/>
      <c r="W9" s="255"/>
      <c r="X9" s="343"/>
    </row>
    <row r="10" customFormat="false" ht="15" hidden="false" customHeight="false" outlineLevel="0" collapsed="false">
      <c r="A10" s="121" t="n">
        <v>51</v>
      </c>
      <c r="B10" s="124" t="n">
        <v>200</v>
      </c>
      <c r="C10" s="127" t="n">
        <v>3</v>
      </c>
      <c r="D10" s="122" t="n">
        <v>288</v>
      </c>
      <c r="E10" s="121"/>
      <c r="F10" s="124"/>
      <c r="G10" s="164" t="n">
        <v>18</v>
      </c>
      <c r="H10" s="165" t="n">
        <v>506</v>
      </c>
      <c r="I10" s="121"/>
      <c r="J10" s="124"/>
      <c r="K10" s="127" t="n">
        <v>54</v>
      </c>
      <c r="L10" s="122" t="n">
        <v>160</v>
      </c>
      <c r="M10" s="255"/>
      <c r="N10" s="343"/>
      <c r="O10" s="255"/>
      <c r="P10" s="343"/>
      <c r="Q10" s="255"/>
      <c r="R10" s="343"/>
      <c r="S10" s="255"/>
      <c r="T10" s="343"/>
      <c r="U10" s="255"/>
      <c r="V10" s="343"/>
      <c r="W10" s="102"/>
      <c r="X10" s="102"/>
    </row>
    <row r="11" customFormat="false" ht="15" hidden="false" customHeight="false" outlineLevel="0" collapsed="false">
      <c r="A11" s="121" t="n">
        <v>52</v>
      </c>
      <c r="B11" s="124" t="n">
        <v>212</v>
      </c>
      <c r="C11" s="127" t="n">
        <v>4</v>
      </c>
      <c r="D11" s="122" t="n">
        <v>470</v>
      </c>
      <c r="E11" s="121"/>
      <c r="F11" s="124"/>
      <c r="G11" s="164" t="n">
        <v>19</v>
      </c>
      <c r="H11" s="165" t="n">
        <v>566</v>
      </c>
      <c r="I11" s="121"/>
      <c r="J11" s="124"/>
      <c r="K11" s="127" t="n">
        <v>66</v>
      </c>
      <c r="L11" s="122" t="n">
        <v>388</v>
      </c>
      <c r="M11" s="255"/>
      <c r="N11" s="343"/>
      <c r="O11" s="255"/>
      <c r="P11" s="343"/>
      <c r="Q11" s="255"/>
      <c r="R11" s="343"/>
      <c r="S11" s="255"/>
      <c r="T11" s="343"/>
      <c r="U11" s="255"/>
      <c r="V11" s="343"/>
      <c r="W11" s="102"/>
      <c r="X11" s="102"/>
    </row>
    <row r="12" customFormat="false" ht="15" hidden="false" customHeight="false" outlineLevel="0" collapsed="false">
      <c r="A12" s="121" t="n">
        <v>56</v>
      </c>
      <c r="B12" s="124" t="n">
        <v>300</v>
      </c>
      <c r="C12" s="127" t="n">
        <v>5</v>
      </c>
      <c r="D12" s="122" t="n">
        <v>412</v>
      </c>
      <c r="E12" s="121"/>
      <c r="F12" s="124"/>
      <c r="G12" s="164" t="n">
        <v>20</v>
      </c>
      <c r="H12" s="165" t="n">
        <v>393</v>
      </c>
      <c r="I12" s="121"/>
      <c r="J12" s="124"/>
      <c r="K12" s="127" t="n">
        <v>67</v>
      </c>
      <c r="L12" s="122" t="n">
        <v>384</v>
      </c>
      <c r="M12" s="255"/>
      <c r="N12" s="343"/>
      <c r="O12" s="255"/>
      <c r="P12" s="343"/>
      <c r="Q12" s="255"/>
      <c r="R12" s="343"/>
      <c r="S12" s="255"/>
      <c r="T12" s="343"/>
      <c r="U12" s="255"/>
      <c r="V12" s="343"/>
      <c r="W12" s="102"/>
      <c r="X12" s="102"/>
    </row>
    <row r="13" customFormat="false" ht="15" hidden="false" customHeight="false" outlineLevel="0" collapsed="false">
      <c r="A13" s="121" t="n">
        <v>68</v>
      </c>
      <c r="B13" s="124" t="n">
        <v>395</v>
      </c>
      <c r="C13" s="127" t="n">
        <v>7</v>
      </c>
      <c r="D13" s="122" t="n">
        <v>322</v>
      </c>
      <c r="E13" s="121"/>
      <c r="F13" s="124"/>
      <c r="G13" s="164" t="n">
        <v>23</v>
      </c>
      <c r="H13" s="165" t="n">
        <v>163</v>
      </c>
      <c r="I13" s="121"/>
      <c r="J13" s="124"/>
      <c r="K13" s="127" t="n">
        <v>68</v>
      </c>
      <c r="L13" s="122" t="n">
        <v>437</v>
      </c>
      <c r="M13" s="255"/>
      <c r="N13" s="343"/>
      <c r="O13" s="255"/>
      <c r="P13" s="343"/>
      <c r="Q13" s="255"/>
      <c r="R13" s="343"/>
      <c r="S13" s="255"/>
      <c r="T13" s="343"/>
      <c r="U13" s="255"/>
      <c r="V13" s="343"/>
      <c r="W13" s="102"/>
      <c r="X13" s="102"/>
    </row>
    <row r="14" customFormat="false" ht="15" hidden="false" customHeight="false" outlineLevel="0" collapsed="false">
      <c r="A14" s="121"/>
      <c r="B14" s="124"/>
      <c r="C14" s="127" t="n">
        <v>12</v>
      </c>
      <c r="D14" s="122" t="n">
        <v>219</v>
      </c>
      <c r="E14" s="121"/>
      <c r="F14" s="124"/>
      <c r="G14" s="164" t="n">
        <v>24</v>
      </c>
      <c r="H14" s="165" t="n">
        <v>324</v>
      </c>
      <c r="I14" s="121"/>
      <c r="J14" s="124"/>
      <c r="K14" s="127" t="n">
        <v>84</v>
      </c>
      <c r="L14" s="122" t="n">
        <v>245</v>
      </c>
      <c r="M14" s="255"/>
      <c r="N14" s="343"/>
      <c r="O14" s="255"/>
      <c r="P14" s="343"/>
      <c r="Q14" s="255"/>
      <c r="R14" s="343"/>
      <c r="S14" s="255"/>
      <c r="T14" s="343"/>
      <c r="U14" s="255"/>
      <c r="V14" s="343"/>
      <c r="W14" s="102"/>
      <c r="X14" s="102"/>
    </row>
    <row r="15" customFormat="false" ht="15" hidden="false" customHeight="false" outlineLevel="0" collapsed="false">
      <c r="A15" s="121"/>
      <c r="B15" s="124"/>
      <c r="C15" s="127" t="n">
        <v>13</v>
      </c>
      <c r="D15" s="122" t="n">
        <v>528</v>
      </c>
      <c r="E15" s="121"/>
      <c r="F15" s="124"/>
      <c r="G15" s="164" t="n">
        <v>25</v>
      </c>
      <c r="H15" s="165" t="n">
        <v>421</v>
      </c>
      <c r="I15" s="121"/>
      <c r="J15" s="124"/>
      <c r="K15" s="127" t="n">
        <v>85</v>
      </c>
      <c r="L15" s="122" t="n">
        <v>333</v>
      </c>
      <c r="M15" s="255"/>
      <c r="N15" s="343"/>
      <c r="O15" s="255"/>
      <c r="P15" s="343"/>
      <c r="Q15" s="255"/>
      <c r="R15" s="343"/>
      <c r="S15" s="255"/>
      <c r="T15" s="343"/>
      <c r="U15" s="255"/>
      <c r="V15" s="343"/>
      <c r="W15" s="102"/>
      <c r="X15" s="102"/>
    </row>
    <row r="16" customFormat="false" ht="15" hidden="false" customHeight="false" outlineLevel="0" collapsed="false">
      <c r="A16" s="121"/>
      <c r="B16" s="124"/>
      <c r="C16" s="127" t="n">
        <v>15</v>
      </c>
      <c r="D16" s="122" t="n">
        <v>593</v>
      </c>
      <c r="E16" s="121"/>
      <c r="F16" s="124"/>
      <c r="G16" s="164" t="n">
        <v>26</v>
      </c>
      <c r="H16" s="165" t="n">
        <v>488</v>
      </c>
      <c r="I16" s="121"/>
      <c r="J16" s="124"/>
      <c r="K16" s="127" t="n">
        <v>86</v>
      </c>
      <c r="L16" s="122" t="n">
        <v>372</v>
      </c>
      <c r="M16" s="255"/>
      <c r="N16" s="343"/>
      <c r="O16" s="255"/>
      <c r="P16" s="343"/>
      <c r="Q16" s="255"/>
      <c r="R16" s="343"/>
      <c r="S16" s="255"/>
      <c r="T16" s="343"/>
      <c r="U16" s="255"/>
      <c r="V16" s="343"/>
      <c r="W16" s="102"/>
      <c r="X16" s="102"/>
    </row>
    <row r="17" customFormat="false" ht="15" hidden="false" customHeight="false" outlineLevel="0" collapsed="false">
      <c r="A17" s="121"/>
      <c r="B17" s="124"/>
      <c r="C17" s="127" t="n">
        <v>16</v>
      </c>
      <c r="D17" s="122" t="n">
        <v>458</v>
      </c>
      <c r="E17" s="121"/>
      <c r="F17" s="124"/>
      <c r="G17" s="164" t="n">
        <v>27</v>
      </c>
      <c r="H17" s="165" t="n">
        <v>434</v>
      </c>
      <c r="I17" s="121"/>
      <c r="J17" s="124"/>
      <c r="K17" s="127" t="n">
        <v>87</v>
      </c>
      <c r="L17" s="122" t="n">
        <v>135</v>
      </c>
      <c r="M17" s="255"/>
      <c r="N17" s="343"/>
      <c r="O17" s="255"/>
      <c r="P17" s="343"/>
      <c r="Q17" s="255"/>
      <c r="R17" s="343"/>
      <c r="S17" s="255"/>
      <c r="T17" s="343"/>
      <c r="U17" s="255"/>
      <c r="V17" s="343"/>
      <c r="W17" s="102"/>
      <c r="X17" s="102"/>
    </row>
    <row r="18" customFormat="false" ht="15" hidden="false" customHeight="false" outlineLevel="0" collapsed="false">
      <c r="A18" s="121"/>
      <c r="B18" s="124"/>
      <c r="C18" s="127" t="n">
        <v>17</v>
      </c>
      <c r="D18" s="122" t="n">
        <v>420</v>
      </c>
      <c r="E18" s="121"/>
      <c r="F18" s="124"/>
      <c r="G18" s="164" t="n">
        <v>34</v>
      </c>
      <c r="H18" s="165" t="n">
        <v>381</v>
      </c>
      <c r="I18" s="121"/>
      <c r="J18" s="124"/>
      <c r="K18" s="127" t="n">
        <v>103</v>
      </c>
      <c r="L18" s="122" t="n">
        <v>489</v>
      </c>
      <c r="M18" s="255"/>
      <c r="N18" s="343"/>
      <c r="O18" s="255"/>
      <c r="P18" s="343"/>
      <c r="Q18" s="255"/>
      <c r="R18" s="343"/>
      <c r="S18" s="255"/>
      <c r="T18" s="343"/>
      <c r="U18" s="255"/>
      <c r="V18" s="343"/>
      <c r="W18" s="102"/>
      <c r="X18" s="102"/>
    </row>
    <row r="19" customFormat="false" ht="15" hidden="false" customHeight="false" outlineLevel="0" collapsed="false">
      <c r="A19" s="121"/>
      <c r="B19" s="124"/>
      <c r="C19" s="127" t="n">
        <v>18</v>
      </c>
      <c r="D19" s="122" t="n">
        <v>724</v>
      </c>
      <c r="E19" s="121"/>
      <c r="F19" s="124"/>
      <c r="G19" s="164" t="n">
        <v>36</v>
      </c>
      <c r="H19" s="165" t="n">
        <v>247</v>
      </c>
      <c r="I19" s="121"/>
      <c r="J19" s="124"/>
      <c r="K19" s="127" t="n">
        <v>104</v>
      </c>
      <c r="L19" s="122" t="n">
        <v>366</v>
      </c>
      <c r="M19" s="255"/>
      <c r="N19" s="343"/>
      <c r="O19" s="255"/>
      <c r="P19" s="343"/>
      <c r="Q19" s="255"/>
      <c r="R19" s="343"/>
      <c r="S19" s="255"/>
      <c r="T19" s="343"/>
      <c r="U19" s="255"/>
      <c r="V19" s="343"/>
      <c r="W19" s="102"/>
      <c r="X19" s="102"/>
    </row>
    <row r="20" customFormat="false" ht="15" hidden="false" customHeight="false" outlineLevel="0" collapsed="false">
      <c r="A20" s="121"/>
      <c r="B20" s="124"/>
      <c r="C20" s="127" t="n">
        <v>19</v>
      </c>
      <c r="D20" s="122" t="n">
        <v>367</v>
      </c>
      <c r="E20" s="121"/>
      <c r="F20" s="124"/>
      <c r="G20" s="164" t="n">
        <v>37</v>
      </c>
      <c r="H20" s="165" t="n">
        <v>549</v>
      </c>
      <c r="I20" s="121"/>
      <c r="J20" s="124"/>
      <c r="K20" s="127" t="n">
        <v>105</v>
      </c>
      <c r="L20" s="122" t="n">
        <v>549</v>
      </c>
      <c r="M20" s="255"/>
      <c r="N20" s="343"/>
      <c r="O20" s="255"/>
      <c r="P20" s="343"/>
      <c r="Q20" s="255"/>
      <c r="R20" s="343"/>
      <c r="S20" s="255"/>
      <c r="T20" s="343"/>
      <c r="U20" s="255"/>
      <c r="V20" s="343"/>
      <c r="W20" s="102"/>
      <c r="X20" s="102"/>
    </row>
    <row r="21" customFormat="false" ht="15" hidden="false" customHeight="false" outlineLevel="0" collapsed="false">
      <c r="A21" s="121"/>
      <c r="B21" s="124"/>
      <c r="C21" s="127" t="n">
        <v>22</v>
      </c>
      <c r="D21" s="122" t="n">
        <v>475</v>
      </c>
      <c r="E21" s="121"/>
      <c r="F21" s="124"/>
      <c r="G21" s="164" t="n">
        <v>38</v>
      </c>
      <c r="H21" s="165" t="n">
        <v>427</v>
      </c>
      <c r="I21" s="121"/>
      <c r="J21" s="124"/>
      <c r="K21" s="127" t="n">
        <v>106</v>
      </c>
      <c r="L21" s="122" t="n">
        <v>610</v>
      </c>
      <c r="M21" s="255"/>
      <c r="N21" s="343"/>
      <c r="O21" s="255"/>
      <c r="P21" s="343"/>
      <c r="Q21" s="255"/>
      <c r="R21" s="343"/>
      <c r="S21" s="255"/>
      <c r="T21" s="343"/>
      <c r="U21" s="255"/>
      <c r="V21" s="343"/>
      <c r="W21" s="102"/>
      <c r="X21" s="102"/>
    </row>
    <row r="22" customFormat="false" ht="15" hidden="false" customHeight="false" outlineLevel="0" collapsed="false">
      <c r="A22" s="121"/>
      <c r="B22" s="124"/>
      <c r="C22" s="127" t="n">
        <v>25</v>
      </c>
      <c r="D22" s="122" t="n">
        <v>314</v>
      </c>
      <c r="E22" s="121"/>
      <c r="F22" s="124"/>
      <c r="G22" s="164" t="n">
        <v>39</v>
      </c>
      <c r="H22" s="165" t="n">
        <v>318</v>
      </c>
      <c r="I22" s="121"/>
      <c r="J22" s="124"/>
      <c r="K22" s="127" t="n">
        <v>122</v>
      </c>
      <c r="L22" s="122" t="n">
        <v>314</v>
      </c>
      <c r="M22" s="255"/>
      <c r="N22" s="343"/>
      <c r="O22" s="255"/>
      <c r="P22" s="343"/>
      <c r="Q22" s="255"/>
      <c r="R22" s="343"/>
      <c r="S22" s="255"/>
      <c r="T22" s="343"/>
      <c r="U22" s="255"/>
      <c r="V22" s="343"/>
      <c r="W22" s="102"/>
      <c r="X22" s="102"/>
    </row>
    <row r="23" customFormat="false" ht="15" hidden="false" customHeight="false" outlineLevel="0" collapsed="false">
      <c r="A23" s="121"/>
      <c r="B23" s="124"/>
      <c r="C23" s="127" t="n">
        <v>26</v>
      </c>
      <c r="D23" s="122" t="n">
        <v>330</v>
      </c>
      <c r="E23" s="121"/>
      <c r="F23" s="124"/>
      <c r="G23" s="127" t="n">
        <v>40</v>
      </c>
      <c r="H23" s="122" t="n">
        <v>250</v>
      </c>
      <c r="I23" s="121"/>
      <c r="J23" s="124"/>
      <c r="K23" s="127" t="n">
        <v>137</v>
      </c>
      <c r="L23" s="122" t="n">
        <v>409</v>
      </c>
      <c r="M23" s="255"/>
      <c r="N23" s="343"/>
      <c r="O23" s="255"/>
      <c r="P23" s="343"/>
      <c r="Q23" s="255"/>
      <c r="R23" s="343"/>
      <c r="S23" s="255"/>
      <c r="T23" s="343"/>
      <c r="U23" s="255"/>
      <c r="V23" s="343"/>
      <c r="W23" s="102"/>
      <c r="X23" s="102"/>
    </row>
    <row r="24" customFormat="false" ht="15" hidden="false" customHeight="false" outlineLevel="0" collapsed="false">
      <c r="A24" s="121"/>
      <c r="B24" s="124"/>
      <c r="C24" s="127" t="n">
        <v>28</v>
      </c>
      <c r="D24" s="122" t="n">
        <v>428</v>
      </c>
      <c r="E24" s="121"/>
      <c r="F24" s="124"/>
      <c r="G24" s="127" t="n">
        <v>41</v>
      </c>
      <c r="H24" s="122" t="n">
        <v>435</v>
      </c>
      <c r="I24" s="121"/>
      <c r="J24" s="124"/>
      <c r="K24" s="127"/>
      <c r="L24" s="122"/>
      <c r="M24" s="255"/>
      <c r="N24" s="343"/>
      <c r="O24" s="255"/>
      <c r="P24" s="343"/>
      <c r="Q24" s="255"/>
      <c r="R24" s="343"/>
      <c r="S24" s="255"/>
      <c r="T24" s="343"/>
      <c r="U24" s="255"/>
      <c r="V24" s="343"/>
      <c r="W24" s="102"/>
      <c r="X24" s="102"/>
    </row>
    <row r="25" customFormat="false" ht="15" hidden="false" customHeight="false" outlineLevel="0" collapsed="false">
      <c r="A25" s="121"/>
      <c r="B25" s="124"/>
      <c r="C25" s="127" t="n">
        <v>29</v>
      </c>
      <c r="D25" s="122" t="n">
        <v>226</v>
      </c>
      <c r="E25" s="121"/>
      <c r="F25" s="124"/>
      <c r="G25" s="127" t="n">
        <v>55</v>
      </c>
      <c r="H25" s="122" t="n">
        <v>691</v>
      </c>
      <c r="I25" s="121"/>
      <c r="J25" s="124"/>
      <c r="K25" s="127"/>
      <c r="L25" s="122"/>
      <c r="M25" s="255"/>
      <c r="N25" s="343"/>
      <c r="O25" s="255"/>
      <c r="P25" s="343"/>
      <c r="Q25" s="255"/>
      <c r="R25" s="343"/>
      <c r="S25" s="255"/>
      <c r="T25" s="343"/>
      <c r="U25" s="255"/>
      <c r="V25" s="343"/>
      <c r="W25" s="102"/>
      <c r="X25" s="102"/>
    </row>
    <row r="26" customFormat="false" ht="15" hidden="false" customHeight="false" outlineLevel="0" collapsed="false">
      <c r="A26" s="121"/>
      <c r="B26" s="124"/>
      <c r="C26" s="127" t="n">
        <v>30</v>
      </c>
      <c r="D26" s="122" t="n">
        <v>415</v>
      </c>
      <c r="E26" s="121"/>
      <c r="F26" s="124"/>
      <c r="G26" s="127" t="n">
        <v>58</v>
      </c>
      <c r="H26" s="122" t="n">
        <v>426</v>
      </c>
      <c r="I26" s="121"/>
      <c r="J26" s="124"/>
      <c r="K26" s="127"/>
      <c r="L26" s="122"/>
      <c r="M26" s="255"/>
      <c r="N26" s="343"/>
      <c r="O26" s="255"/>
      <c r="P26" s="343"/>
      <c r="Q26" s="255"/>
      <c r="R26" s="343"/>
      <c r="S26" s="255"/>
      <c r="T26" s="343"/>
      <c r="U26" s="255"/>
      <c r="V26" s="343"/>
      <c r="W26" s="102"/>
      <c r="X26" s="102"/>
    </row>
    <row r="27" customFormat="false" ht="15" hidden="false" customHeight="false" outlineLevel="0" collapsed="false">
      <c r="A27" s="121"/>
      <c r="B27" s="124"/>
      <c r="C27" s="127" t="n">
        <v>31</v>
      </c>
      <c r="D27" s="122" t="n">
        <v>541</v>
      </c>
      <c r="E27" s="121"/>
      <c r="F27" s="124"/>
      <c r="G27" s="127" t="n">
        <v>59</v>
      </c>
      <c r="H27" s="122" t="n">
        <v>457</v>
      </c>
      <c r="I27" s="121"/>
      <c r="J27" s="124"/>
      <c r="K27" s="127"/>
      <c r="L27" s="122"/>
      <c r="M27" s="255"/>
      <c r="N27" s="343"/>
      <c r="O27" s="255"/>
      <c r="P27" s="343"/>
      <c r="Q27" s="255"/>
      <c r="R27" s="343"/>
      <c r="S27" s="255"/>
      <c r="T27" s="343"/>
      <c r="U27" s="255"/>
      <c r="V27" s="343"/>
      <c r="W27" s="102"/>
      <c r="X27" s="102"/>
    </row>
    <row r="28" customFormat="false" ht="15" hidden="false" customHeight="false" outlineLevel="0" collapsed="false">
      <c r="A28" s="121"/>
      <c r="B28" s="124"/>
      <c r="C28" s="127" t="n">
        <v>32</v>
      </c>
      <c r="D28" s="122" t="n">
        <v>772</v>
      </c>
      <c r="E28" s="121"/>
      <c r="F28" s="124"/>
      <c r="G28" s="127" t="n">
        <v>60</v>
      </c>
      <c r="H28" s="122" t="n">
        <v>502</v>
      </c>
      <c r="I28" s="121"/>
      <c r="J28" s="124"/>
      <c r="K28" s="127"/>
      <c r="L28" s="122"/>
      <c r="M28" s="255"/>
      <c r="N28" s="343"/>
      <c r="O28" s="255"/>
      <c r="P28" s="343"/>
      <c r="Q28" s="255"/>
      <c r="R28" s="343"/>
      <c r="S28" s="255"/>
      <c r="T28" s="343"/>
      <c r="U28" s="255"/>
      <c r="V28" s="343"/>
      <c r="W28" s="102"/>
      <c r="X28" s="102"/>
    </row>
    <row r="29" customFormat="false" ht="15" hidden="false" customHeight="false" outlineLevel="0" collapsed="false">
      <c r="A29" s="121"/>
      <c r="B29" s="124"/>
      <c r="C29" s="127" t="n">
        <v>35</v>
      </c>
      <c r="D29" s="122" t="n">
        <v>418</v>
      </c>
      <c r="E29" s="121"/>
      <c r="F29" s="124"/>
      <c r="G29" s="127" t="n">
        <v>61</v>
      </c>
      <c r="H29" s="122" t="n">
        <v>361</v>
      </c>
      <c r="I29" s="121"/>
      <c r="J29" s="124"/>
      <c r="K29" s="127"/>
      <c r="L29" s="122"/>
      <c r="M29" s="255"/>
      <c r="N29" s="343"/>
      <c r="O29" s="255"/>
      <c r="P29" s="343"/>
      <c r="Q29" s="255"/>
      <c r="R29" s="343"/>
      <c r="S29" s="255"/>
      <c r="T29" s="343"/>
      <c r="U29" s="255"/>
      <c r="V29" s="343"/>
      <c r="W29" s="102"/>
      <c r="X29" s="102"/>
    </row>
    <row r="30" customFormat="false" ht="15" hidden="false" customHeight="false" outlineLevel="0" collapsed="false">
      <c r="A30" s="121"/>
      <c r="B30" s="124"/>
      <c r="C30" s="127" t="n">
        <v>36</v>
      </c>
      <c r="D30" s="122" t="n">
        <v>425</v>
      </c>
      <c r="E30" s="121"/>
      <c r="F30" s="124"/>
      <c r="G30" s="127" t="n">
        <v>62</v>
      </c>
      <c r="H30" s="122" t="n">
        <v>336</v>
      </c>
      <c r="I30" s="121"/>
      <c r="J30" s="124"/>
      <c r="K30" s="127"/>
      <c r="L30" s="122"/>
      <c r="M30" s="255"/>
      <c r="N30" s="343"/>
      <c r="O30" s="255"/>
      <c r="P30" s="343"/>
      <c r="Q30" s="255"/>
      <c r="R30" s="343"/>
      <c r="S30" s="255"/>
      <c r="T30" s="343"/>
      <c r="U30" s="255"/>
      <c r="V30" s="343"/>
      <c r="W30" s="102"/>
      <c r="X30" s="102"/>
    </row>
    <row r="31" customFormat="false" ht="15" hidden="false" customHeight="false" outlineLevel="0" collapsed="false">
      <c r="A31" s="121"/>
      <c r="B31" s="124"/>
      <c r="C31" s="127" t="n">
        <v>39</v>
      </c>
      <c r="D31" s="122" t="n">
        <v>592</v>
      </c>
      <c r="E31" s="121"/>
      <c r="F31" s="124"/>
      <c r="G31" s="127" t="n">
        <v>73</v>
      </c>
      <c r="H31" s="122" t="n">
        <v>550</v>
      </c>
      <c r="I31" s="121"/>
      <c r="J31" s="124"/>
      <c r="K31" s="127"/>
      <c r="L31" s="122"/>
      <c r="M31" s="255"/>
      <c r="N31" s="343"/>
      <c r="O31" s="255"/>
      <c r="P31" s="343"/>
      <c r="Q31" s="255"/>
      <c r="R31" s="343"/>
      <c r="S31" s="255"/>
      <c r="T31" s="343"/>
      <c r="U31" s="255"/>
      <c r="V31" s="343"/>
      <c r="W31" s="102"/>
      <c r="X31" s="102"/>
    </row>
    <row r="32" customFormat="false" ht="15" hidden="false" customHeight="false" outlineLevel="0" collapsed="false">
      <c r="A32" s="121"/>
      <c r="B32" s="124"/>
      <c r="C32" s="127" t="n">
        <v>40</v>
      </c>
      <c r="D32" s="122" t="n">
        <v>33</v>
      </c>
      <c r="E32" s="121"/>
      <c r="F32" s="124"/>
      <c r="G32" s="127" t="n">
        <v>74</v>
      </c>
      <c r="H32" s="122" t="n">
        <v>490</v>
      </c>
      <c r="I32" s="121"/>
      <c r="J32" s="124"/>
      <c r="K32" s="127"/>
      <c r="L32" s="122"/>
      <c r="M32" s="255"/>
      <c r="N32" s="343"/>
      <c r="O32" s="255"/>
      <c r="P32" s="343"/>
      <c r="Q32" s="255"/>
      <c r="R32" s="343"/>
      <c r="S32" s="255"/>
      <c r="T32" s="343"/>
      <c r="U32" s="255"/>
      <c r="V32" s="343"/>
      <c r="W32" s="102"/>
      <c r="X32" s="102"/>
    </row>
    <row r="33" customFormat="false" ht="15" hidden="false" customHeight="false" outlineLevel="0" collapsed="false">
      <c r="A33" s="121"/>
      <c r="B33" s="124"/>
      <c r="C33" s="127" t="n">
        <v>41</v>
      </c>
      <c r="D33" s="122" t="n">
        <v>247</v>
      </c>
      <c r="E33" s="121"/>
      <c r="F33" s="124"/>
      <c r="G33" s="127" t="n">
        <v>75</v>
      </c>
      <c r="H33" s="122" t="n">
        <v>440</v>
      </c>
      <c r="I33" s="121"/>
      <c r="J33" s="124"/>
      <c r="K33" s="127"/>
      <c r="L33" s="122"/>
      <c r="M33" s="255"/>
      <c r="N33" s="343"/>
      <c r="O33" s="255"/>
      <c r="P33" s="343"/>
      <c r="Q33" s="255"/>
      <c r="R33" s="343"/>
      <c r="S33" s="255"/>
      <c r="T33" s="343"/>
      <c r="U33" s="255"/>
      <c r="V33" s="343"/>
      <c r="W33" s="102"/>
      <c r="X33" s="102"/>
    </row>
    <row r="34" customFormat="false" ht="15" hidden="false" customHeight="false" outlineLevel="0" collapsed="false">
      <c r="A34" s="121"/>
      <c r="B34" s="124"/>
      <c r="C34" s="127" t="n">
        <v>42</v>
      </c>
      <c r="D34" s="122" t="n">
        <v>295</v>
      </c>
      <c r="E34" s="121"/>
      <c r="F34" s="124"/>
      <c r="G34" s="127" t="n">
        <v>76</v>
      </c>
      <c r="H34" s="122" t="n">
        <v>428</v>
      </c>
      <c r="I34" s="121"/>
      <c r="J34" s="124"/>
      <c r="K34" s="127"/>
      <c r="L34" s="122"/>
      <c r="M34" s="255"/>
      <c r="N34" s="343"/>
      <c r="O34" s="255"/>
      <c r="P34" s="343"/>
      <c r="Q34" s="255"/>
      <c r="R34" s="343"/>
      <c r="S34" s="255"/>
      <c r="T34" s="343"/>
      <c r="U34" s="255"/>
      <c r="V34" s="343"/>
      <c r="W34" s="102"/>
      <c r="X34" s="102"/>
    </row>
    <row r="35" customFormat="false" ht="15" hidden="false" customHeight="false" outlineLevel="0" collapsed="false">
      <c r="A35" s="121"/>
      <c r="B35" s="124"/>
      <c r="C35" s="127" t="n">
        <v>43</v>
      </c>
      <c r="D35" s="122" t="n">
        <v>392</v>
      </c>
      <c r="E35" s="121"/>
      <c r="F35" s="124"/>
      <c r="G35" s="127" t="n">
        <v>84</v>
      </c>
      <c r="H35" s="122" t="n">
        <v>419</v>
      </c>
      <c r="I35" s="121"/>
      <c r="J35" s="124"/>
      <c r="K35" s="127"/>
      <c r="L35" s="122"/>
      <c r="M35" s="255"/>
      <c r="N35" s="343"/>
      <c r="O35" s="255"/>
      <c r="P35" s="343"/>
      <c r="Q35" s="255"/>
      <c r="R35" s="343"/>
      <c r="S35" s="255"/>
      <c r="T35" s="343"/>
      <c r="U35" s="255"/>
      <c r="V35" s="343"/>
      <c r="W35" s="102"/>
      <c r="X35" s="102"/>
    </row>
    <row r="36" customFormat="false" ht="15" hidden="false" customHeight="false" outlineLevel="0" collapsed="false">
      <c r="A36" s="121"/>
      <c r="B36" s="124"/>
      <c r="C36" s="127" t="n">
        <v>46</v>
      </c>
      <c r="D36" s="122" t="n">
        <v>404</v>
      </c>
      <c r="E36" s="121"/>
      <c r="F36" s="124"/>
      <c r="G36" s="127" t="n">
        <v>85</v>
      </c>
      <c r="H36" s="122" t="n">
        <v>484</v>
      </c>
      <c r="I36" s="121"/>
      <c r="J36" s="124"/>
      <c r="K36" s="127"/>
      <c r="L36" s="122"/>
      <c r="M36" s="255"/>
      <c r="N36" s="343"/>
      <c r="O36" s="255"/>
      <c r="P36" s="343"/>
      <c r="Q36" s="255"/>
      <c r="R36" s="343"/>
      <c r="S36" s="255"/>
      <c r="T36" s="343"/>
      <c r="U36" s="255"/>
      <c r="V36" s="343"/>
      <c r="W36" s="102"/>
      <c r="X36" s="102"/>
    </row>
    <row r="37" customFormat="false" ht="15" hidden="false" customHeight="false" outlineLevel="0" collapsed="false">
      <c r="A37" s="121"/>
      <c r="B37" s="124"/>
      <c r="C37" s="127" t="n">
        <v>47</v>
      </c>
      <c r="D37" s="122" t="n">
        <v>405</v>
      </c>
      <c r="E37" s="121"/>
      <c r="F37" s="124"/>
      <c r="G37" s="127" t="n">
        <v>86</v>
      </c>
      <c r="H37" s="122" t="n">
        <v>464</v>
      </c>
      <c r="I37" s="121"/>
      <c r="J37" s="124"/>
      <c r="K37" s="127"/>
      <c r="L37" s="122"/>
      <c r="M37" s="255"/>
      <c r="N37" s="343"/>
      <c r="O37" s="255"/>
      <c r="P37" s="343"/>
      <c r="Q37" s="255"/>
      <c r="R37" s="343"/>
      <c r="S37" s="255"/>
      <c r="T37" s="343"/>
      <c r="U37" s="255"/>
      <c r="V37" s="343"/>
      <c r="W37" s="102"/>
      <c r="X37" s="102"/>
    </row>
    <row r="38" customFormat="false" ht="15" hidden="false" customHeight="false" outlineLevel="0" collapsed="false">
      <c r="A38" s="121"/>
      <c r="B38" s="124"/>
      <c r="C38" s="127" t="n">
        <v>48</v>
      </c>
      <c r="D38" s="122" t="n">
        <v>401</v>
      </c>
      <c r="E38" s="121"/>
      <c r="F38" s="124"/>
      <c r="G38" s="127" t="n">
        <v>87</v>
      </c>
      <c r="H38" s="122" t="n">
        <v>457</v>
      </c>
      <c r="I38" s="121"/>
      <c r="J38" s="124"/>
      <c r="K38" s="127"/>
      <c r="L38" s="122"/>
      <c r="M38" s="255"/>
      <c r="N38" s="343"/>
      <c r="O38" s="255"/>
      <c r="P38" s="343"/>
      <c r="Q38" s="255"/>
      <c r="R38" s="343"/>
      <c r="S38" s="255"/>
      <c r="T38" s="343"/>
      <c r="U38" s="255"/>
      <c r="V38" s="343"/>
      <c r="W38" s="102"/>
      <c r="X38" s="102"/>
    </row>
    <row r="39" customFormat="false" ht="15" hidden="false" customHeight="false" outlineLevel="0" collapsed="false">
      <c r="A39" s="121"/>
      <c r="B39" s="124"/>
      <c r="C39" s="127" t="n">
        <v>49</v>
      </c>
      <c r="D39" s="122" t="n">
        <v>407</v>
      </c>
      <c r="E39" s="121"/>
      <c r="F39" s="124"/>
      <c r="G39" s="127" t="n">
        <v>101</v>
      </c>
      <c r="H39" s="122" t="n">
        <v>425</v>
      </c>
      <c r="I39" s="121"/>
      <c r="J39" s="124"/>
      <c r="K39" s="127"/>
      <c r="L39" s="122"/>
      <c r="M39" s="255"/>
      <c r="N39" s="343"/>
      <c r="O39" s="255"/>
      <c r="P39" s="343"/>
      <c r="Q39" s="255"/>
      <c r="R39" s="343"/>
      <c r="S39" s="255"/>
      <c r="T39" s="343"/>
      <c r="U39" s="255"/>
      <c r="V39" s="343"/>
      <c r="W39" s="102"/>
      <c r="X39" s="102"/>
    </row>
    <row r="40" customFormat="false" ht="15" hidden="false" customHeight="false" outlineLevel="0" collapsed="false">
      <c r="A40" s="121"/>
      <c r="B40" s="124"/>
      <c r="C40" s="127" t="n">
        <v>50</v>
      </c>
      <c r="D40" s="122" t="n">
        <v>547</v>
      </c>
      <c r="E40" s="121"/>
      <c r="F40" s="124"/>
      <c r="G40" s="127" t="n">
        <v>102</v>
      </c>
      <c r="H40" s="122" t="n">
        <v>324</v>
      </c>
      <c r="I40" s="121"/>
      <c r="J40" s="124"/>
      <c r="K40" s="127"/>
      <c r="L40" s="122"/>
      <c r="M40" s="255"/>
      <c r="N40" s="343"/>
      <c r="O40" s="255"/>
      <c r="P40" s="343"/>
      <c r="Q40" s="255"/>
      <c r="R40" s="343"/>
      <c r="S40" s="255"/>
      <c r="T40" s="343"/>
      <c r="U40" s="255"/>
      <c r="V40" s="343"/>
      <c r="W40" s="102"/>
      <c r="X40" s="102"/>
    </row>
    <row r="41" customFormat="false" ht="15" hidden="false" customHeight="false" outlineLevel="0" collapsed="false">
      <c r="A41" s="121"/>
      <c r="B41" s="124"/>
      <c r="C41" s="127" t="n">
        <v>51</v>
      </c>
      <c r="D41" s="122" t="n">
        <v>352</v>
      </c>
      <c r="E41" s="121"/>
      <c r="F41" s="124"/>
      <c r="G41" s="127" t="n">
        <v>103</v>
      </c>
      <c r="H41" s="122" t="n">
        <v>342</v>
      </c>
      <c r="I41" s="121"/>
      <c r="J41" s="124"/>
      <c r="K41" s="127"/>
      <c r="L41" s="122"/>
      <c r="M41" s="255"/>
      <c r="N41" s="343"/>
      <c r="O41" s="255"/>
      <c r="P41" s="343"/>
      <c r="Q41" s="255"/>
      <c r="R41" s="343"/>
      <c r="S41" s="255"/>
      <c r="T41" s="343"/>
      <c r="U41" s="255"/>
      <c r="V41" s="343"/>
      <c r="W41" s="102"/>
      <c r="X41" s="102"/>
    </row>
    <row r="42" customFormat="false" ht="15" hidden="false" customHeight="false" outlineLevel="0" collapsed="false">
      <c r="A42" s="121"/>
      <c r="B42" s="124"/>
      <c r="C42" s="127" t="n">
        <v>52</v>
      </c>
      <c r="D42" s="122" t="n">
        <v>191</v>
      </c>
      <c r="E42" s="121"/>
      <c r="F42" s="124"/>
      <c r="G42" s="127" t="n">
        <v>115</v>
      </c>
      <c r="H42" s="122" t="n">
        <v>435</v>
      </c>
      <c r="I42" s="121"/>
      <c r="J42" s="124"/>
      <c r="K42" s="127"/>
      <c r="L42" s="122"/>
      <c r="M42" s="255"/>
      <c r="N42" s="343"/>
      <c r="O42" s="255"/>
      <c r="P42" s="343"/>
      <c r="Q42" s="255"/>
      <c r="R42" s="343"/>
      <c r="S42" s="255"/>
      <c r="T42" s="343"/>
      <c r="U42" s="255"/>
      <c r="V42" s="343"/>
      <c r="W42" s="102"/>
      <c r="X42" s="102"/>
    </row>
    <row r="43" customFormat="false" ht="15" hidden="false" customHeight="false" outlineLevel="0" collapsed="false">
      <c r="A43" s="121"/>
      <c r="B43" s="124"/>
      <c r="C43" s="127" t="n">
        <v>53</v>
      </c>
      <c r="D43" s="122" t="n">
        <v>400</v>
      </c>
      <c r="E43" s="121"/>
      <c r="F43" s="124"/>
      <c r="G43" s="127"/>
      <c r="H43" s="122"/>
      <c r="I43" s="121"/>
      <c r="J43" s="124"/>
      <c r="K43" s="127"/>
      <c r="L43" s="122"/>
      <c r="M43" s="255"/>
      <c r="N43" s="343"/>
      <c r="O43" s="255"/>
      <c r="P43" s="343"/>
      <c r="Q43" s="255"/>
      <c r="R43" s="343"/>
      <c r="S43" s="255"/>
      <c r="T43" s="343"/>
      <c r="U43" s="255"/>
      <c r="V43" s="343"/>
      <c r="W43" s="102"/>
      <c r="X43" s="102"/>
    </row>
    <row r="44" customFormat="false" ht="15" hidden="false" customHeight="false" outlineLevel="0" collapsed="false">
      <c r="A44" s="121"/>
      <c r="B44" s="124"/>
      <c r="C44" s="127" t="n">
        <v>54</v>
      </c>
      <c r="D44" s="122" t="n">
        <v>400</v>
      </c>
      <c r="E44" s="121"/>
      <c r="F44" s="124"/>
      <c r="G44" s="127"/>
      <c r="H44" s="122"/>
      <c r="I44" s="121"/>
      <c r="J44" s="124"/>
      <c r="K44" s="127"/>
      <c r="L44" s="122"/>
      <c r="M44" s="255"/>
      <c r="N44" s="343"/>
      <c r="O44" s="255"/>
      <c r="P44" s="343"/>
      <c r="Q44" s="255"/>
      <c r="R44" s="343"/>
      <c r="S44" s="255"/>
      <c r="T44" s="343"/>
      <c r="U44" s="255"/>
      <c r="V44" s="343"/>
      <c r="W44" s="102"/>
      <c r="X44" s="102"/>
    </row>
    <row r="45" customFormat="false" ht="15" hidden="false" customHeight="false" outlineLevel="0" collapsed="false">
      <c r="A45" s="121"/>
      <c r="B45" s="124"/>
      <c r="C45" s="127" t="n">
        <v>55</v>
      </c>
      <c r="D45" s="122" t="n">
        <v>282</v>
      </c>
      <c r="E45" s="121"/>
      <c r="F45" s="124"/>
      <c r="G45" s="127"/>
      <c r="H45" s="122"/>
      <c r="I45" s="121"/>
      <c r="J45" s="124"/>
      <c r="K45" s="127"/>
      <c r="L45" s="122"/>
      <c r="M45" s="255"/>
      <c r="N45" s="343"/>
      <c r="O45" s="255"/>
      <c r="P45" s="343"/>
      <c r="Q45" s="255"/>
      <c r="R45" s="343"/>
      <c r="S45" s="255"/>
      <c r="T45" s="343"/>
      <c r="U45" s="255"/>
      <c r="V45" s="343"/>
      <c r="W45" s="102"/>
      <c r="X45" s="102"/>
    </row>
    <row r="46" customFormat="false" ht="15" hidden="false" customHeight="false" outlineLevel="0" collapsed="false">
      <c r="A46" s="121"/>
      <c r="B46" s="124"/>
      <c r="C46" s="127" t="n">
        <v>56</v>
      </c>
      <c r="D46" s="122" t="n">
        <v>204</v>
      </c>
      <c r="E46" s="121"/>
      <c r="F46" s="124"/>
      <c r="G46" s="127"/>
      <c r="H46" s="122"/>
      <c r="I46" s="121"/>
      <c r="J46" s="124"/>
      <c r="K46" s="127"/>
      <c r="L46" s="122"/>
      <c r="M46" s="255"/>
      <c r="N46" s="343"/>
      <c r="O46" s="255"/>
      <c r="P46" s="343"/>
      <c r="Q46" s="255"/>
      <c r="R46" s="343"/>
      <c r="S46" s="255"/>
      <c r="T46" s="343"/>
      <c r="U46" s="255"/>
      <c r="V46" s="343"/>
      <c r="W46" s="102"/>
      <c r="X46" s="102"/>
    </row>
    <row r="47" customFormat="false" ht="15" hidden="false" customHeight="false" outlineLevel="0" collapsed="false">
      <c r="A47" s="121"/>
      <c r="B47" s="124"/>
      <c r="C47" s="127" t="n">
        <v>57</v>
      </c>
      <c r="D47" s="122" t="n">
        <v>423</v>
      </c>
      <c r="E47" s="121"/>
      <c r="F47" s="124"/>
      <c r="G47" s="127"/>
      <c r="H47" s="122"/>
      <c r="I47" s="121"/>
      <c r="J47" s="124"/>
      <c r="K47" s="127"/>
      <c r="L47" s="122"/>
      <c r="M47" s="255"/>
      <c r="N47" s="343"/>
      <c r="O47" s="255"/>
      <c r="P47" s="343"/>
      <c r="Q47" s="255"/>
      <c r="R47" s="343"/>
      <c r="S47" s="255"/>
      <c r="T47" s="343"/>
      <c r="U47" s="255"/>
      <c r="V47" s="343"/>
      <c r="W47" s="102"/>
      <c r="X47" s="102"/>
    </row>
    <row r="48" customFormat="false" ht="15" hidden="false" customHeight="false" outlineLevel="0" collapsed="false">
      <c r="A48" s="121"/>
      <c r="B48" s="124"/>
      <c r="C48" s="127" t="n">
        <v>58</v>
      </c>
      <c r="D48" s="122" t="n">
        <v>236</v>
      </c>
      <c r="E48" s="121"/>
      <c r="F48" s="124"/>
      <c r="G48" s="127"/>
      <c r="H48" s="122"/>
      <c r="I48" s="121"/>
      <c r="J48" s="124"/>
      <c r="K48" s="127"/>
      <c r="L48" s="122"/>
      <c r="M48" s="255"/>
      <c r="N48" s="343"/>
      <c r="O48" s="255"/>
      <c r="P48" s="343"/>
      <c r="Q48" s="255"/>
      <c r="R48" s="343"/>
      <c r="S48" s="255"/>
      <c r="T48" s="343"/>
      <c r="U48" s="255"/>
      <c r="V48" s="343"/>
      <c r="W48" s="102"/>
      <c r="X48" s="102"/>
    </row>
    <row r="49" customFormat="false" ht="15" hidden="false" customHeight="false" outlineLevel="0" collapsed="false">
      <c r="A49" s="121"/>
      <c r="B49" s="124"/>
      <c r="C49" s="127" t="n">
        <v>59</v>
      </c>
      <c r="D49" s="122" t="n">
        <v>297</v>
      </c>
      <c r="E49" s="121"/>
      <c r="F49" s="124"/>
      <c r="G49" s="127"/>
      <c r="H49" s="122"/>
      <c r="I49" s="121"/>
      <c r="J49" s="124"/>
      <c r="K49" s="127"/>
      <c r="L49" s="122"/>
      <c r="M49" s="255"/>
      <c r="N49" s="343"/>
      <c r="O49" s="255"/>
      <c r="P49" s="343"/>
      <c r="Q49" s="255"/>
      <c r="R49" s="343"/>
      <c r="S49" s="255"/>
      <c r="T49" s="343"/>
      <c r="U49" s="255"/>
      <c r="V49" s="343"/>
      <c r="W49" s="102"/>
      <c r="X49" s="102"/>
    </row>
    <row r="50" customFormat="false" ht="15" hidden="false" customHeight="false" outlineLevel="0" collapsed="false">
      <c r="A50" s="121"/>
      <c r="B50" s="124"/>
      <c r="C50" s="127" t="n">
        <v>60</v>
      </c>
      <c r="D50" s="122" t="n">
        <v>355</v>
      </c>
      <c r="E50" s="121"/>
      <c r="F50" s="124"/>
      <c r="G50" s="127"/>
      <c r="H50" s="122"/>
      <c r="I50" s="121"/>
      <c r="J50" s="124"/>
      <c r="K50" s="127"/>
      <c r="L50" s="122"/>
      <c r="M50" s="255"/>
      <c r="N50" s="343"/>
      <c r="O50" s="255"/>
      <c r="P50" s="343"/>
      <c r="Q50" s="255"/>
      <c r="R50" s="343"/>
      <c r="S50" s="255"/>
      <c r="T50" s="343"/>
      <c r="U50" s="255"/>
      <c r="V50" s="343"/>
      <c r="W50" s="102"/>
      <c r="X50" s="102"/>
    </row>
    <row r="51" customFormat="false" ht="15" hidden="false" customHeight="false" outlineLevel="0" collapsed="false">
      <c r="A51" s="121"/>
      <c r="B51" s="124"/>
      <c r="C51" s="127" t="n">
        <v>61</v>
      </c>
      <c r="D51" s="122" t="n">
        <v>533</v>
      </c>
      <c r="E51" s="121"/>
      <c r="F51" s="124"/>
      <c r="G51" s="127"/>
      <c r="H51" s="122"/>
      <c r="I51" s="121"/>
      <c r="J51" s="124"/>
      <c r="K51" s="127"/>
      <c r="L51" s="122"/>
      <c r="M51" s="255"/>
      <c r="N51" s="343"/>
      <c r="O51" s="255"/>
      <c r="P51" s="343"/>
      <c r="Q51" s="255"/>
      <c r="R51" s="343"/>
      <c r="S51" s="255"/>
      <c r="T51" s="343"/>
      <c r="U51" s="255"/>
      <c r="V51" s="343"/>
      <c r="W51" s="102"/>
      <c r="X51" s="102"/>
    </row>
    <row r="52" customFormat="false" ht="15" hidden="false" customHeight="false" outlineLevel="0" collapsed="false">
      <c r="A52" s="121"/>
      <c r="B52" s="124"/>
      <c r="C52" s="127" t="n">
        <v>72</v>
      </c>
      <c r="D52" s="122" t="n">
        <v>470</v>
      </c>
      <c r="E52" s="121"/>
      <c r="F52" s="124"/>
      <c r="G52" s="127"/>
      <c r="H52" s="122"/>
      <c r="I52" s="121"/>
      <c r="J52" s="124"/>
      <c r="K52" s="127"/>
      <c r="L52" s="122"/>
      <c r="M52" s="255"/>
      <c r="N52" s="343"/>
      <c r="O52" s="255"/>
      <c r="P52" s="343"/>
      <c r="Q52" s="255"/>
      <c r="R52" s="343"/>
      <c r="S52" s="255"/>
      <c r="T52" s="343"/>
      <c r="U52" s="255"/>
      <c r="V52" s="343"/>
      <c r="W52" s="102"/>
      <c r="X52" s="102"/>
    </row>
    <row r="53" customFormat="false" ht="15" hidden="false" customHeight="false" outlineLevel="0" collapsed="false">
      <c r="A53" s="121"/>
      <c r="B53" s="124"/>
      <c r="C53" s="127" t="n">
        <v>90</v>
      </c>
      <c r="D53" s="122" t="n">
        <v>303</v>
      </c>
      <c r="E53" s="121"/>
      <c r="F53" s="124"/>
      <c r="G53" s="127"/>
      <c r="H53" s="122"/>
      <c r="I53" s="121"/>
      <c r="J53" s="124"/>
      <c r="K53" s="127"/>
      <c r="L53" s="122"/>
      <c r="M53" s="255"/>
      <c r="N53" s="343"/>
      <c r="O53" s="255"/>
      <c r="P53" s="343"/>
      <c r="Q53" s="255"/>
      <c r="R53" s="343"/>
      <c r="S53" s="255"/>
      <c r="T53" s="343"/>
      <c r="U53" s="255"/>
      <c r="V53" s="343"/>
      <c r="W53" s="102"/>
      <c r="X53" s="102"/>
    </row>
    <row r="54" customFormat="false" ht="15" hidden="false" customHeight="false" outlineLevel="0" collapsed="false">
      <c r="A54" s="121"/>
      <c r="B54" s="124"/>
      <c r="C54" s="127" t="n">
        <v>91</v>
      </c>
      <c r="D54" s="122" t="n">
        <v>403</v>
      </c>
      <c r="E54" s="121"/>
      <c r="F54" s="124"/>
      <c r="G54" s="127"/>
      <c r="H54" s="122"/>
      <c r="I54" s="121"/>
      <c r="J54" s="124"/>
      <c r="K54" s="127"/>
      <c r="L54" s="122"/>
      <c r="M54" s="255"/>
      <c r="N54" s="343"/>
      <c r="O54" s="255"/>
      <c r="P54" s="343"/>
      <c r="Q54" s="255"/>
      <c r="R54" s="343"/>
      <c r="S54" s="255"/>
      <c r="T54" s="343"/>
      <c r="U54" s="255"/>
      <c r="V54" s="343"/>
      <c r="W54" s="102"/>
      <c r="X54" s="102"/>
    </row>
    <row r="55" customFormat="false" ht="15" hidden="false" customHeight="false" outlineLevel="0" collapsed="false">
      <c r="A55" s="121"/>
      <c r="B55" s="124"/>
      <c r="C55" s="127" t="n">
        <v>106</v>
      </c>
      <c r="D55" s="122" t="n">
        <v>727</v>
      </c>
      <c r="E55" s="121"/>
      <c r="F55" s="124"/>
      <c r="G55" s="127"/>
      <c r="H55" s="122"/>
      <c r="I55" s="121"/>
      <c r="J55" s="124"/>
      <c r="K55" s="127"/>
      <c r="L55" s="122"/>
      <c r="M55" s="255"/>
      <c r="N55" s="343"/>
      <c r="O55" s="255"/>
      <c r="P55" s="343"/>
      <c r="Q55" s="255"/>
      <c r="R55" s="343"/>
      <c r="S55" s="255"/>
      <c r="T55" s="343"/>
      <c r="U55" s="255"/>
      <c r="V55" s="343"/>
      <c r="W55" s="102"/>
      <c r="X55" s="102"/>
    </row>
    <row r="56" customFormat="false" ht="15" hidden="false" customHeight="false" outlineLevel="0" collapsed="false">
      <c r="A56" s="121"/>
      <c r="B56" s="124"/>
      <c r="C56" s="127" t="n">
        <v>115</v>
      </c>
      <c r="D56" s="122" t="n">
        <v>422</v>
      </c>
      <c r="E56" s="121"/>
      <c r="F56" s="124"/>
      <c r="G56" s="127"/>
      <c r="H56" s="122"/>
      <c r="I56" s="121"/>
      <c r="J56" s="124"/>
      <c r="K56" s="127"/>
      <c r="L56" s="122"/>
      <c r="M56" s="255"/>
      <c r="N56" s="343"/>
      <c r="O56" s="255"/>
      <c r="P56" s="343"/>
      <c r="Q56" s="255"/>
      <c r="R56" s="343"/>
      <c r="S56" s="255"/>
      <c r="T56" s="343"/>
      <c r="U56" s="255"/>
      <c r="V56" s="343"/>
      <c r="W56" s="102"/>
      <c r="X56" s="102"/>
    </row>
    <row r="57" customFormat="false" ht="15" hidden="false" customHeight="false" outlineLevel="0" collapsed="false">
      <c r="A57" s="121"/>
      <c r="B57" s="124"/>
      <c r="C57" s="127" t="n">
        <v>122</v>
      </c>
      <c r="D57" s="122" t="n">
        <v>570</v>
      </c>
      <c r="E57" s="121"/>
      <c r="F57" s="124"/>
      <c r="G57" s="127"/>
      <c r="H57" s="122"/>
      <c r="I57" s="121"/>
      <c r="J57" s="124"/>
      <c r="K57" s="127"/>
      <c r="L57" s="122"/>
      <c r="M57" s="255"/>
      <c r="N57" s="343"/>
      <c r="O57" s="255"/>
      <c r="P57" s="343"/>
      <c r="Q57" s="255"/>
      <c r="R57" s="343"/>
      <c r="S57" s="255"/>
      <c r="T57" s="343"/>
      <c r="U57" s="255"/>
      <c r="V57" s="343"/>
      <c r="W57" s="102"/>
      <c r="X57" s="102"/>
    </row>
    <row r="58" customFormat="false" ht="15" hidden="false" customHeight="false" outlineLevel="0" collapsed="false">
      <c r="A58" s="121"/>
      <c r="B58" s="124"/>
      <c r="C58" s="127" t="n">
        <v>123</v>
      </c>
      <c r="D58" s="122" t="n">
        <v>436</v>
      </c>
      <c r="E58" s="121"/>
      <c r="F58" s="124"/>
      <c r="G58" s="127"/>
      <c r="H58" s="122"/>
      <c r="I58" s="121"/>
      <c r="J58" s="124"/>
      <c r="K58" s="127"/>
      <c r="L58" s="122"/>
      <c r="M58" s="255"/>
      <c r="N58" s="343"/>
      <c r="O58" s="255"/>
      <c r="P58" s="343"/>
      <c r="Q58" s="255"/>
      <c r="R58" s="343"/>
      <c r="S58" s="255"/>
      <c r="T58" s="343"/>
      <c r="U58" s="255"/>
      <c r="V58" s="343"/>
      <c r="W58" s="102"/>
      <c r="X58" s="102"/>
    </row>
    <row r="59" customFormat="false" ht="15" hidden="false" customHeight="false" outlineLevel="0" collapsed="false">
      <c r="A59" s="121"/>
      <c r="B59" s="124"/>
      <c r="C59" s="127"/>
      <c r="D59" s="122"/>
      <c r="E59" s="121"/>
      <c r="F59" s="124"/>
      <c r="G59" s="127"/>
      <c r="H59" s="122"/>
      <c r="I59" s="121"/>
      <c r="J59" s="124"/>
      <c r="K59" s="127"/>
      <c r="L59" s="122"/>
      <c r="M59" s="255"/>
      <c r="N59" s="343"/>
      <c r="O59" s="255"/>
      <c r="P59" s="343"/>
      <c r="Q59" s="255"/>
      <c r="R59" s="343"/>
      <c r="S59" s="255"/>
      <c r="T59" s="343"/>
      <c r="U59" s="255"/>
      <c r="V59" s="343"/>
      <c r="W59" s="102"/>
      <c r="X59" s="102"/>
    </row>
    <row r="60" customFormat="false" ht="15" hidden="false" customHeight="false" outlineLevel="0" collapsed="false">
      <c r="A60" s="175"/>
      <c r="B60" s="130"/>
      <c r="C60" s="127"/>
      <c r="D60" s="122"/>
      <c r="E60" s="175"/>
      <c r="F60" s="130"/>
      <c r="G60" s="130"/>
      <c r="H60" s="128"/>
      <c r="I60" s="121"/>
      <c r="J60" s="124"/>
      <c r="K60" s="130"/>
      <c r="L60" s="128"/>
      <c r="M60" s="255"/>
      <c r="N60" s="343"/>
      <c r="O60" s="255"/>
      <c r="P60" s="343"/>
      <c r="Q60" s="102"/>
      <c r="R60" s="102"/>
      <c r="S60" s="102"/>
      <c r="T60" s="102"/>
      <c r="U60" s="102"/>
      <c r="V60" s="102"/>
      <c r="W60" s="102"/>
      <c r="X60" s="102"/>
    </row>
    <row r="61" s="146" customFormat="true" ht="14.25" hidden="false" customHeight="false" outlineLevel="0" collapsed="false">
      <c r="A61" s="133"/>
      <c r="B61" s="145" t="n">
        <f aca="false">SUM(B9:B60)</f>
        <v>1234</v>
      </c>
      <c r="C61" s="145"/>
      <c r="D61" s="134" t="n">
        <f aca="false">SUM(D9:D60)</f>
        <v>20725</v>
      </c>
      <c r="E61" s="133"/>
      <c r="F61" s="145" t="n">
        <f aca="false">SUM(F9:F60)</f>
        <v>0</v>
      </c>
      <c r="G61" s="145"/>
      <c r="H61" s="134" t="n">
        <f aca="false">SUM(H9:H60)</f>
        <v>14433</v>
      </c>
      <c r="I61" s="344"/>
      <c r="J61" s="138" t="n">
        <f aca="false">SUM(J9:J60)</f>
        <v>0</v>
      </c>
      <c r="K61" s="136"/>
      <c r="L61" s="345" t="n">
        <f aca="false">SUM(L9:L60)</f>
        <v>5520</v>
      </c>
      <c r="M61" s="346"/>
      <c r="N61" s="346"/>
      <c r="O61" s="346"/>
      <c r="P61" s="346"/>
      <c r="Q61" s="346"/>
      <c r="R61" s="346"/>
      <c r="S61" s="346"/>
      <c r="T61" s="346"/>
      <c r="U61" s="346"/>
      <c r="V61" s="346"/>
      <c r="W61" s="346"/>
      <c r="X61" s="346"/>
    </row>
    <row r="62" s="146" customFormat="true" ht="14.25" hidden="false" customHeight="false" outlineLevel="0" collapsed="false">
      <c r="A62" s="147" t="n">
        <f aca="false">B61+D61</f>
        <v>21959</v>
      </c>
      <c r="B62" s="147"/>
      <c r="C62" s="147"/>
      <c r="D62" s="147"/>
      <c r="E62" s="147" t="n">
        <f aca="false">F61+H61</f>
        <v>14433</v>
      </c>
      <c r="F62" s="147"/>
      <c r="G62" s="147"/>
      <c r="H62" s="147"/>
      <c r="I62" s="147" t="n">
        <f aca="false">J61+L61</f>
        <v>5520</v>
      </c>
      <c r="J62" s="147"/>
      <c r="K62" s="147"/>
      <c r="L62" s="147"/>
      <c r="M62" s="346"/>
      <c r="N62" s="346"/>
      <c r="O62" s="346"/>
      <c r="P62" s="346"/>
      <c r="Q62" s="346"/>
      <c r="R62" s="346"/>
      <c r="S62" s="346"/>
      <c r="T62" s="346"/>
      <c r="U62" s="346"/>
      <c r="V62" s="346"/>
      <c r="W62" s="346"/>
      <c r="X62" s="346"/>
    </row>
    <row r="63" customFormat="false" ht="15" hidden="false" customHeight="false" outlineLevel="0" collapsed="false">
      <c r="A63" s="149"/>
    </row>
    <row r="64" customFormat="false" ht="15" hidden="false" customHeight="false" outlineLevel="0" collapsed="false">
      <c r="A64" s="149"/>
    </row>
    <row r="65" customFormat="false" ht="26.25" hidden="false" customHeight="true" outlineLevel="0" collapsed="false">
      <c r="A65" s="181" t="s">
        <v>19</v>
      </c>
      <c r="B65" s="182" t="s">
        <v>20</v>
      </c>
      <c r="C65" s="182"/>
      <c r="D65" s="182"/>
      <c r="E65" s="182"/>
      <c r="F65" s="182"/>
      <c r="G65" s="182"/>
      <c r="H65" s="182"/>
      <c r="I65" s="183" t="n">
        <f aca="false">I66+I75+I85</f>
        <v>29.7</v>
      </c>
      <c r="P65" s="149"/>
      <c r="S65" s="102"/>
      <c r="T65" s="102"/>
      <c r="U65" s="102"/>
      <c r="V65" s="102"/>
      <c r="W65" s="102"/>
      <c r="X65" s="102"/>
    </row>
    <row r="66" customFormat="false" ht="26.25" hidden="true" customHeight="true" outlineLevel="0" collapsed="false">
      <c r="A66" s="184" t="s">
        <v>21</v>
      </c>
      <c r="B66" s="185" t="s">
        <v>22</v>
      </c>
      <c r="C66" s="185"/>
      <c r="D66" s="185"/>
      <c r="E66" s="185"/>
      <c r="F66" s="185"/>
      <c r="G66" s="185"/>
      <c r="H66" s="185"/>
      <c r="I66" s="186" t="n">
        <f aca="false">F73+C73+I73+L73+O73+R73</f>
        <v>0</v>
      </c>
      <c r="P66" s="149"/>
      <c r="S66" s="102"/>
      <c r="T66" s="102"/>
      <c r="U66" s="102"/>
      <c r="V66" s="102"/>
      <c r="W66" s="102"/>
      <c r="X66" s="102"/>
    </row>
    <row r="67" customFormat="false" ht="7.5" hidden="true" customHeight="true" outlineLevel="0" collapsed="false">
      <c r="P67" s="149"/>
      <c r="S67" s="102"/>
      <c r="T67" s="102"/>
      <c r="U67" s="102"/>
      <c r="V67" s="102"/>
      <c r="W67" s="102"/>
      <c r="X67" s="102"/>
    </row>
    <row r="68" s="106" customFormat="true" ht="24" hidden="true" customHeight="true" outlineLevel="0" collapsed="false">
      <c r="A68" s="258" t="s">
        <v>102</v>
      </c>
      <c r="B68" s="258"/>
      <c r="C68" s="258"/>
      <c r="D68" s="258"/>
      <c r="E68" s="258"/>
      <c r="F68" s="258"/>
      <c r="G68" s="259" t="s">
        <v>103</v>
      </c>
      <c r="H68" s="259"/>
      <c r="I68" s="259"/>
      <c r="J68" s="259"/>
      <c r="K68" s="259"/>
      <c r="L68" s="259"/>
      <c r="M68" s="254" t="s">
        <v>98</v>
      </c>
      <c r="N68" s="254"/>
      <c r="O68" s="254"/>
      <c r="P68" s="254"/>
      <c r="Q68" s="254"/>
      <c r="R68" s="254"/>
    </row>
    <row r="69" customFormat="false" ht="12.75" hidden="true" customHeight="true" outlineLevel="0" collapsed="false">
      <c r="A69" s="188" t="s">
        <v>104</v>
      </c>
      <c r="B69" s="188"/>
      <c r="C69" s="188"/>
      <c r="D69" s="189" t="s">
        <v>105</v>
      </c>
      <c r="E69" s="189"/>
      <c r="F69" s="189"/>
      <c r="G69" s="188" t="s">
        <v>104</v>
      </c>
      <c r="H69" s="188"/>
      <c r="I69" s="188"/>
      <c r="J69" s="190" t="s">
        <v>105</v>
      </c>
      <c r="K69" s="190"/>
      <c r="L69" s="190"/>
      <c r="M69" s="188" t="s">
        <v>104</v>
      </c>
      <c r="N69" s="188"/>
      <c r="O69" s="188"/>
      <c r="P69" s="190" t="s">
        <v>105</v>
      </c>
      <c r="Q69" s="190"/>
      <c r="R69" s="190"/>
    </row>
    <row r="70" s="120" customFormat="true" ht="25.5" hidden="true" customHeight="false" outlineLevel="0" collapsed="false">
      <c r="A70" s="114" t="s">
        <v>106</v>
      </c>
      <c r="B70" s="117" t="s">
        <v>107</v>
      </c>
      <c r="C70" s="117" t="s">
        <v>90</v>
      </c>
      <c r="D70" s="117" t="s">
        <v>106</v>
      </c>
      <c r="E70" s="117" t="s">
        <v>107</v>
      </c>
      <c r="F70" s="119" t="s">
        <v>90</v>
      </c>
      <c r="G70" s="114" t="s">
        <v>106</v>
      </c>
      <c r="H70" s="117" t="s">
        <v>107</v>
      </c>
      <c r="I70" s="117" t="s">
        <v>90</v>
      </c>
      <c r="J70" s="117" t="s">
        <v>106</v>
      </c>
      <c r="K70" s="117" t="s">
        <v>107</v>
      </c>
      <c r="L70" s="115" t="s">
        <v>90</v>
      </c>
      <c r="M70" s="114" t="s">
        <v>106</v>
      </c>
      <c r="N70" s="117" t="s">
        <v>107</v>
      </c>
      <c r="O70" s="117" t="s">
        <v>90</v>
      </c>
      <c r="P70" s="117" t="s">
        <v>106</v>
      </c>
      <c r="Q70" s="117" t="s">
        <v>107</v>
      </c>
      <c r="R70" s="115" t="s">
        <v>90</v>
      </c>
    </row>
    <row r="71" s="106" customFormat="true" ht="15" hidden="true" customHeight="false" outlineLevel="0" collapsed="false">
      <c r="A71" s="121"/>
      <c r="B71" s="127"/>
      <c r="C71" s="127"/>
      <c r="D71" s="127"/>
      <c r="E71" s="127"/>
      <c r="F71" s="161"/>
      <c r="G71" s="121"/>
      <c r="H71" s="127"/>
      <c r="I71" s="127"/>
      <c r="J71" s="127"/>
      <c r="K71" s="127"/>
      <c r="L71" s="191"/>
      <c r="M71" s="121"/>
      <c r="N71" s="127"/>
      <c r="O71" s="127"/>
      <c r="P71" s="127"/>
      <c r="Q71" s="127"/>
      <c r="R71" s="191"/>
    </row>
    <row r="72" customFormat="false" ht="15" hidden="true" customHeight="false" outlineLevel="0" collapsed="false">
      <c r="A72" s="175"/>
      <c r="B72" s="130"/>
      <c r="C72" s="130"/>
      <c r="D72" s="130"/>
      <c r="E72" s="130"/>
      <c r="F72" s="132"/>
      <c r="G72" s="175"/>
      <c r="H72" s="130"/>
      <c r="I72" s="130"/>
      <c r="J72" s="127"/>
      <c r="K72" s="127"/>
      <c r="L72" s="191"/>
      <c r="M72" s="175"/>
      <c r="N72" s="130"/>
      <c r="O72" s="130"/>
      <c r="P72" s="127"/>
      <c r="Q72" s="127"/>
      <c r="R72" s="191"/>
    </row>
    <row r="73" s="97" customFormat="true" ht="15" hidden="true" customHeight="false" outlineLevel="0" collapsed="false">
      <c r="A73" s="192"/>
      <c r="B73" s="193"/>
      <c r="C73" s="193" t="n">
        <f aca="false">SUM(C71:C72)</f>
        <v>0</v>
      </c>
      <c r="D73" s="193"/>
      <c r="E73" s="193"/>
      <c r="F73" s="194" t="n">
        <f aca="false">SUM(F71:F72)</f>
        <v>0</v>
      </c>
      <c r="G73" s="195"/>
      <c r="H73" s="196"/>
      <c r="I73" s="196" t="n">
        <f aca="false">SUM(I71:I72)</f>
        <v>0</v>
      </c>
      <c r="J73" s="193"/>
      <c r="K73" s="193"/>
      <c r="L73" s="197" t="n">
        <f aca="false">SUM(L71:L72)</f>
        <v>0</v>
      </c>
      <c r="M73" s="192"/>
      <c r="N73" s="193"/>
      <c r="O73" s="193" t="n">
        <f aca="false">SUM(O71:O72)</f>
        <v>0</v>
      </c>
      <c r="P73" s="193"/>
      <c r="Q73" s="193"/>
      <c r="R73" s="197" t="n">
        <f aca="false">SUM(R71:R72)</f>
        <v>0</v>
      </c>
    </row>
    <row r="74" customFormat="false" ht="15" hidden="true" customHeight="false" outlineLevel="0" collapsed="false">
      <c r="P74" s="149"/>
      <c r="S74" s="102"/>
      <c r="T74" s="102"/>
      <c r="U74" s="102"/>
      <c r="V74" s="102"/>
      <c r="W74" s="102"/>
      <c r="X74" s="102"/>
    </row>
    <row r="75" customFormat="false" ht="26.25" hidden="true" customHeight="true" outlineLevel="0" collapsed="false">
      <c r="A75" s="184" t="s">
        <v>23</v>
      </c>
      <c r="B75" s="185" t="s">
        <v>24</v>
      </c>
      <c r="C75" s="185"/>
      <c r="D75" s="185"/>
      <c r="E75" s="185"/>
      <c r="F75" s="185"/>
      <c r="G75" s="185"/>
      <c r="H75" s="185"/>
      <c r="I75" s="186" t="n">
        <f aca="false">I76</f>
        <v>0</v>
      </c>
      <c r="P75" s="149"/>
      <c r="S75" s="102"/>
      <c r="T75" s="102"/>
      <c r="U75" s="102"/>
      <c r="V75" s="102"/>
      <c r="W75" s="102"/>
      <c r="X75" s="102"/>
    </row>
    <row r="76" customFormat="false" ht="26.25" hidden="true" customHeight="true" outlineLevel="0" collapsed="false">
      <c r="A76" s="24"/>
      <c r="B76" s="198" t="s">
        <v>25</v>
      </c>
      <c r="C76" s="198"/>
      <c r="D76" s="198"/>
      <c r="E76" s="198"/>
      <c r="F76" s="198"/>
      <c r="G76" s="198"/>
      <c r="H76" s="198"/>
      <c r="I76" s="199" t="n">
        <f aca="false">F83+C83+I83+L83+O83+R83</f>
        <v>0</v>
      </c>
      <c r="P76" s="149"/>
      <c r="S76" s="102"/>
      <c r="T76" s="102"/>
      <c r="U76" s="102"/>
      <c r="V76" s="102"/>
      <c r="W76" s="102"/>
      <c r="X76" s="102"/>
    </row>
    <row r="77" customFormat="false" ht="7.5" hidden="true" customHeight="true" outlineLevel="0" collapsed="false">
      <c r="P77" s="149"/>
      <c r="S77" s="102"/>
      <c r="T77" s="102"/>
      <c r="U77" s="102"/>
      <c r="V77" s="102"/>
      <c r="W77" s="102"/>
      <c r="X77" s="102"/>
    </row>
    <row r="78" s="106" customFormat="true" ht="24" hidden="true" customHeight="true" outlineLevel="0" collapsed="false">
      <c r="A78" s="258" t="s">
        <v>102</v>
      </c>
      <c r="B78" s="258"/>
      <c r="C78" s="258"/>
      <c r="D78" s="258"/>
      <c r="E78" s="258"/>
      <c r="F78" s="258"/>
      <c r="G78" s="259" t="s">
        <v>103</v>
      </c>
      <c r="H78" s="259"/>
      <c r="I78" s="259"/>
      <c r="J78" s="259"/>
      <c r="K78" s="259"/>
      <c r="L78" s="259"/>
      <c r="M78" s="254" t="s">
        <v>98</v>
      </c>
      <c r="N78" s="254"/>
      <c r="O78" s="254"/>
      <c r="P78" s="254"/>
      <c r="Q78" s="254"/>
      <c r="R78" s="254"/>
    </row>
    <row r="79" customFormat="false" ht="12.75" hidden="true" customHeight="true" outlineLevel="0" collapsed="false">
      <c r="A79" s="188" t="s">
        <v>104</v>
      </c>
      <c r="B79" s="188"/>
      <c r="C79" s="188"/>
      <c r="D79" s="189" t="s">
        <v>105</v>
      </c>
      <c r="E79" s="189"/>
      <c r="F79" s="189"/>
      <c r="G79" s="188" t="s">
        <v>104</v>
      </c>
      <c r="H79" s="188"/>
      <c r="I79" s="188"/>
      <c r="J79" s="190" t="s">
        <v>105</v>
      </c>
      <c r="K79" s="190"/>
      <c r="L79" s="190"/>
      <c r="M79" s="188" t="s">
        <v>104</v>
      </c>
      <c r="N79" s="188"/>
      <c r="O79" s="188"/>
      <c r="P79" s="190" t="s">
        <v>105</v>
      </c>
      <c r="Q79" s="190"/>
      <c r="R79" s="190"/>
    </row>
    <row r="80" s="120" customFormat="true" ht="25.5" hidden="true" customHeight="false" outlineLevel="0" collapsed="false">
      <c r="A80" s="114" t="s">
        <v>106</v>
      </c>
      <c r="B80" s="117" t="s">
        <v>107</v>
      </c>
      <c r="C80" s="117" t="s">
        <v>90</v>
      </c>
      <c r="D80" s="117" t="s">
        <v>106</v>
      </c>
      <c r="E80" s="117" t="s">
        <v>107</v>
      </c>
      <c r="F80" s="119" t="s">
        <v>90</v>
      </c>
      <c r="G80" s="114" t="s">
        <v>106</v>
      </c>
      <c r="H80" s="117" t="s">
        <v>107</v>
      </c>
      <c r="I80" s="117" t="s">
        <v>90</v>
      </c>
      <c r="J80" s="117" t="s">
        <v>106</v>
      </c>
      <c r="K80" s="117" t="s">
        <v>107</v>
      </c>
      <c r="L80" s="115" t="s">
        <v>90</v>
      </c>
      <c r="M80" s="114" t="s">
        <v>106</v>
      </c>
      <c r="N80" s="117" t="s">
        <v>107</v>
      </c>
      <c r="O80" s="117" t="s">
        <v>90</v>
      </c>
      <c r="P80" s="117" t="s">
        <v>106</v>
      </c>
      <c r="Q80" s="117" t="s">
        <v>107</v>
      </c>
      <c r="R80" s="115" t="s">
        <v>90</v>
      </c>
    </row>
    <row r="81" s="106" customFormat="true" ht="15" hidden="true" customHeight="false" outlineLevel="0" collapsed="false">
      <c r="A81" s="121"/>
      <c r="B81" s="127"/>
      <c r="C81" s="127"/>
      <c r="D81" s="127"/>
      <c r="E81" s="127"/>
      <c r="F81" s="161"/>
      <c r="G81" s="121"/>
      <c r="H81" s="127"/>
      <c r="I81" s="127"/>
      <c r="J81" s="127"/>
      <c r="K81" s="127"/>
      <c r="L81" s="191"/>
      <c r="M81" s="121"/>
      <c r="N81" s="127"/>
      <c r="O81" s="127"/>
      <c r="P81" s="127"/>
      <c r="Q81" s="127"/>
      <c r="R81" s="191"/>
    </row>
    <row r="82" customFormat="false" ht="15" hidden="true" customHeight="false" outlineLevel="0" collapsed="false">
      <c r="A82" s="175"/>
      <c r="B82" s="130"/>
      <c r="C82" s="130"/>
      <c r="D82" s="130"/>
      <c r="E82" s="130"/>
      <c r="F82" s="132"/>
      <c r="G82" s="175"/>
      <c r="H82" s="130"/>
      <c r="I82" s="130"/>
      <c r="J82" s="127"/>
      <c r="K82" s="127"/>
      <c r="L82" s="191"/>
      <c r="M82" s="175"/>
      <c r="N82" s="130"/>
      <c r="O82" s="130"/>
      <c r="P82" s="127"/>
      <c r="Q82" s="127"/>
      <c r="R82" s="191"/>
    </row>
    <row r="83" s="97" customFormat="true" ht="15" hidden="true" customHeight="false" outlineLevel="0" collapsed="false">
      <c r="A83" s="192"/>
      <c r="B83" s="193"/>
      <c r="C83" s="193" t="n">
        <f aca="false">SUM(C81:C82)</f>
        <v>0</v>
      </c>
      <c r="D83" s="193"/>
      <c r="E83" s="193"/>
      <c r="F83" s="194" t="n">
        <f aca="false">SUM(F81:F82)</f>
        <v>0</v>
      </c>
      <c r="G83" s="195"/>
      <c r="H83" s="196"/>
      <c r="I83" s="196" t="n">
        <f aca="false">SUM(I81:I82)</f>
        <v>0</v>
      </c>
      <c r="J83" s="193"/>
      <c r="K83" s="193"/>
      <c r="L83" s="197" t="n">
        <f aca="false">SUM(L81:L82)</f>
        <v>0</v>
      </c>
      <c r="M83" s="192"/>
      <c r="N83" s="193"/>
      <c r="O83" s="193" t="n">
        <f aca="false">SUM(O81:O82)</f>
        <v>0</v>
      </c>
      <c r="P83" s="193"/>
      <c r="Q83" s="193"/>
      <c r="R83" s="197" t="n">
        <f aca="false">SUM(R81:R82)</f>
        <v>0</v>
      </c>
    </row>
    <row r="84" customFormat="false" ht="15" hidden="true" customHeight="false" outlineLevel="0" collapsed="false">
      <c r="P84" s="149"/>
      <c r="S84" s="102"/>
      <c r="T84" s="102"/>
      <c r="U84" s="102"/>
      <c r="V84" s="102"/>
      <c r="W84" s="102"/>
      <c r="X84" s="102"/>
    </row>
    <row r="85" customFormat="false" ht="27" hidden="false" customHeight="true" outlineLevel="0" collapsed="false">
      <c r="A85" s="184" t="s">
        <v>27</v>
      </c>
      <c r="B85" s="185" t="s">
        <v>28</v>
      </c>
      <c r="C85" s="185"/>
      <c r="D85" s="185"/>
      <c r="E85" s="185"/>
      <c r="F85" s="185"/>
      <c r="G85" s="185"/>
      <c r="H85" s="185"/>
      <c r="I85" s="186" t="n">
        <f aca="false">I86+I95+I104</f>
        <v>29.7</v>
      </c>
      <c r="P85" s="149"/>
      <c r="S85" s="102"/>
      <c r="T85" s="102"/>
      <c r="U85" s="102"/>
      <c r="V85" s="102"/>
      <c r="W85" s="102"/>
      <c r="X85" s="102"/>
    </row>
    <row r="86" customFormat="false" ht="26.25" hidden="false" customHeight="true" outlineLevel="0" collapsed="false">
      <c r="A86" s="208"/>
      <c r="B86" s="209" t="s">
        <v>30</v>
      </c>
      <c r="C86" s="209"/>
      <c r="D86" s="209"/>
      <c r="E86" s="209"/>
      <c r="F86" s="209"/>
      <c r="G86" s="209"/>
      <c r="H86" s="209"/>
      <c r="I86" s="199" t="n">
        <f aca="false">C93+F93+I93+L93+O93+R93</f>
        <v>0</v>
      </c>
      <c r="P86" s="149"/>
      <c r="S86" s="102"/>
      <c r="T86" s="102"/>
      <c r="U86" s="102"/>
      <c r="V86" s="102"/>
      <c r="W86" s="102"/>
      <c r="X86" s="102"/>
    </row>
    <row r="87" customFormat="false" ht="7.5" hidden="false" customHeight="true" outlineLevel="0" collapsed="false">
      <c r="P87" s="149"/>
      <c r="S87" s="102"/>
      <c r="T87" s="102"/>
      <c r="U87" s="102"/>
      <c r="V87" s="102"/>
      <c r="W87" s="102"/>
      <c r="X87" s="102"/>
    </row>
    <row r="88" s="106" customFormat="true" ht="24" hidden="false" customHeight="true" outlineLevel="0" collapsed="false">
      <c r="A88" s="258" t="s">
        <v>102</v>
      </c>
      <c r="B88" s="258"/>
      <c r="C88" s="258"/>
      <c r="D88" s="258"/>
      <c r="E88" s="258"/>
      <c r="F88" s="258"/>
      <c r="G88" s="259" t="s">
        <v>103</v>
      </c>
      <c r="H88" s="259"/>
      <c r="I88" s="259"/>
      <c r="J88" s="259"/>
      <c r="K88" s="259"/>
      <c r="L88" s="259"/>
      <c r="M88" s="254" t="s">
        <v>98</v>
      </c>
      <c r="N88" s="254"/>
      <c r="O88" s="254"/>
      <c r="P88" s="254"/>
      <c r="Q88" s="254"/>
      <c r="R88" s="254"/>
    </row>
    <row r="89" customFormat="false" ht="12.75" hidden="false" customHeight="true" outlineLevel="0" collapsed="false">
      <c r="A89" s="188" t="s">
        <v>104</v>
      </c>
      <c r="B89" s="188"/>
      <c r="C89" s="188"/>
      <c r="D89" s="189" t="s">
        <v>105</v>
      </c>
      <c r="E89" s="189"/>
      <c r="F89" s="189"/>
      <c r="G89" s="188" t="s">
        <v>104</v>
      </c>
      <c r="H89" s="188"/>
      <c r="I89" s="188"/>
      <c r="J89" s="190" t="s">
        <v>105</v>
      </c>
      <c r="K89" s="190"/>
      <c r="L89" s="190"/>
      <c r="M89" s="188" t="s">
        <v>104</v>
      </c>
      <c r="N89" s="188"/>
      <c r="O89" s="188"/>
      <c r="P89" s="190" t="s">
        <v>105</v>
      </c>
      <c r="Q89" s="190"/>
      <c r="R89" s="190"/>
    </row>
    <row r="90" s="120" customFormat="true" ht="25.5" hidden="false" customHeight="false" outlineLevel="0" collapsed="false">
      <c r="A90" s="114" t="s">
        <v>106</v>
      </c>
      <c r="B90" s="117" t="s">
        <v>107</v>
      </c>
      <c r="C90" s="117" t="s">
        <v>90</v>
      </c>
      <c r="D90" s="117" t="s">
        <v>106</v>
      </c>
      <c r="E90" s="117" t="s">
        <v>107</v>
      </c>
      <c r="F90" s="119" t="s">
        <v>90</v>
      </c>
      <c r="G90" s="114" t="s">
        <v>106</v>
      </c>
      <c r="H90" s="117" t="s">
        <v>107</v>
      </c>
      <c r="I90" s="117" t="s">
        <v>90</v>
      </c>
      <c r="J90" s="117" t="s">
        <v>106</v>
      </c>
      <c r="K90" s="117" t="s">
        <v>107</v>
      </c>
      <c r="L90" s="115" t="s">
        <v>90</v>
      </c>
      <c r="M90" s="114" t="s">
        <v>106</v>
      </c>
      <c r="N90" s="117" t="s">
        <v>107</v>
      </c>
      <c r="O90" s="117" t="s">
        <v>90</v>
      </c>
      <c r="P90" s="117" t="s">
        <v>106</v>
      </c>
      <c r="Q90" s="117" t="s">
        <v>107</v>
      </c>
      <c r="R90" s="115" t="s">
        <v>90</v>
      </c>
    </row>
    <row r="91" s="106" customFormat="true" ht="15" hidden="false" customHeight="false" outlineLevel="0" collapsed="false">
      <c r="A91" s="121"/>
      <c r="B91" s="127"/>
      <c r="C91" s="127"/>
      <c r="D91" s="127"/>
      <c r="E91" s="127"/>
      <c r="F91" s="161"/>
      <c r="G91" s="121"/>
      <c r="H91" s="127"/>
      <c r="I91" s="127"/>
      <c r="J91" s="127"/>
      <c r="K91" s="127"/>
      <c r="L91" s="191"/>
      <c r="M91" s="121"/>
      <c r="N91" s="127"/>
      <c r="O91" s="127"/>
      <c r="P91" s="127"/>
      <c r="Q91" s="127"/>
      <c r="R91" s="191"/>
    </row>
    <row r="92" customFormat="false" ht="15" hidden="false" customHeight="false" outlineLevel="0" collapsed="false">
      <c r="A92" s="175"/>
      <c r="B92" s="130"/>
      <c r="C92" s="130"/>
      <c r="D92" s="130"/>
      <c r="E92" s="130"/>
      <c r="F92" s="132"/>
      <c r="G92" s="175"/>
      <c r="H92" s="130"/>
      <c r="I92" s="130"/>
      <c r="J92" s="127"/>
      <c r="K92" s="127"/>
      <c r="L92" s="191"/>
      <c r="M92" s="175"/>
      <c r="N92" s="130"/>
      <c r="O92" s="130"/>
      <c r="P92" s="127"/>
      <c r="Q92" s="127"/>
      <c r="R92" s="191"/>
    </row>
    <row r="93" s="97" customFormat="true" ht="15" hidden="false" customHeight="false" outlineLevel="0" collapsed="false">
      <c r="A93" s="192"/>
      <c r="B93" s="193"/>
      <c r="C93" s="193" t="n">
        <f aca="false">SUM(C91:C92)</f>
        <v>0</v>
      </c>
      <c r="D93" s="193"/>
      <c r="E93" s="193"/>
      <c r="F93" s="194" t="n">
        <f aca="false">SUM(F91:F92)</f>
        <v>0</v>
      </c>
      <c r="G93" s="195"/>
      <c r="H93" s="196"/>
      <c r="I93" s="196" t="n">
        <f aca="false">SUM(I91:I92)</f>
        <v>0</v>
      </c>
      <c r="J93" s="193"/>
      <c r="K93" s="193"/>
      <c r="L93" s="197" t="n">
        <f aca="false">SUM(L91:L92)</f>
        <v>0</v>
      </c>
      <c r="M93" s="192"/>
      <c r="N93" s="193"/>
      <c r="O93" s="193" t="n">
        <f aca="false">SUM(O91:O92)</f>
        <v>0</v>
      </c>
      <c r="P93" s="193"/>
      <c r="Q93" s="193"/>
      <c r="R93" s="197" t="n">
        <f aca="false">SUM(R91:R92)</f>
        <v>0</v>
      </c>
    </row>
    <row r="94" customFormat="false" ht="15" hidden="false" customHeight="false" outlineLevel="0" collapsed="false">
      <c r="P94" s="149"/>
      <c r="S94" s="102"/>
      <c r="T94" s="102"/>
      <c r="U94" s="102"/>
      <c r="V94" s="102"/>
      <c r="W94" s="102"/>
      <c r="X94" s="102"/>
    </row>
    <row r="95" customFormat="false" ht="27" hidden="false" customHeight="true" outlineLevel="0" collapsed="false">
      <c r="A95" s="208"/>
      <c r="B95" s="209" t="s">
        <v>31</v>
      </c>
      <c r="C95" s="209"/>
      <c r="D95" s="209"/>
      <c r="E95" s="209"/>
      <c r="F95" s="209"/>
      <c r="G95" s="209"/>
      <c r="H95" s="209"/>
      <c r="I95" s="199" t="n">
        <f aca="false">C102+F102+I102+L102+O102+R102</f>
        <v>29.7</v>
      </c>
      <c r="P95" s="149"/>
      <c r="S95" s="102"/>
      <c r="T95" s="102"/>
      <c r="U95" s="102"/>
      <c r="V95" s="102"/>
      <c r="W95" s="102"/>
      <c r="X95" s="102"/>
    </row>
    <row r="96" customFormat="false" ht="7.5" hidden="false" customHeight="true" outlineLevel="0" collapsed="false">
      <c r="P96" s="149"/>
      <c r="S96" s="102"/>
      <c r="T96" s="102"/>
      <c r="U96" s="102"/>
      <c r="V96" s="102"/>
      <c r="W96" s="102"/>
      <c r="X96" s="102"/>
    </row>
    <row r="97" s="106" customFormat="true" ht="24" hidden="false" customHeight="true" outlineLevel="0" collapsed="false">
      <c r="A97" s="258" t="s">
        <v>102</v>
      </c>
      <c r="B97" s="258"/>
      <c r="C97" s="258"/>
      <c r="D97" s="258"/>
      <c r="E97" s="258"/>
      <c r="F97" s="258"/>
      <c r="G97" s="259" t="s">
        <v>103</v>
      </c>
      <c r="H97" s="259"/>
      <c r="I97" s="259"/>
      <c r="J97" s="259"/>
      <c r="K97" s="259"/>
      <c r="L97" s="259"/>
      <c r="M97" s="254" t="s">
        <v>98</v>
      </c>
      <c r="N97" s="254"/>
      <c r="O97" s="254"/>
      <c r="P97" s="254"/>
      <c r="Q97" s="254"/>
      <c r="R97" s="254"/>
    </row>
    <row r="98" customFormat="false" ht="12.75" hidden="false" customHeight="true" outlineLevel="0" collapsed="false">
      <c r="A98" s="188" t="s">
        <v>104</v>
      </c>
      <c r="B98" s="188"/>
      <c r="C98" s="188"/>
      <c r="D98" s="189" t="s">
        <v>105</v>
      </c>
      <c r="E98" s="189"/>
      <c r="F98" s="189"/>
      <c r="G98" s="188" t="s">
        <v>104</v>
      </c>
      <c r="H98" s="188"/>
      <c r="I98" s="188"/>
      <c r="J98" s="190" t="s">
        <v>105</v>
      </c>
      <c r="K98" s="190"/>
      <c r="L98" s="190"/>
      <c r="M98" s="188" t="s">
        <v>104</v>
      </c>
      <c r="N98" s="188"/>
      <c r="O98" s="188"/>
      <c r="P98" s="190" t="s">
        <v>105</v>
      </c>
      <c r="Q98" s="190"/>
      <c r="R98" s="190"/>
    </row>
    <row r="99" s="120" customFormat="true" ht="25.5" hidden="false" customHeight="false" outlineLevel="0" collapsed="false">
      <c r="A99" s="114" t="s">
        <v>106</v>
      </c>
      <c r="B99" s="117" t="s">
        <v>107</v>
      </c>
      <c r="C99" s="117" t="s">
        <v>90</v>
      </c>
      <c r="D99" s="117" t="s">
        <v>106</v>
      </c>
      <c r="E99" s="117" t="s">
        <v>107</v>
      </c>
      <c r="F99" s="119" t="s">
        <v>90</v>
      </c>
      <c r="G99" s="114" t="s">
        <v>106</v>
      </c>
      <c r="H99" s="117" t="s">
        <v>107</v>
      </c>
      <c r="I99" s="117" t="s">
        <v>90</v>
      </c>
      <c r="J99" s="117" t="s">
        <v>106</v>
      </c>
      <c r="K99" s="117" t="s">
        <v>107</v>
      </c>
      <c r="L99" s="115" t="s">
        <v>90</v>
      </c>
      <c r="M99" s="114" t="s">
        <v>106</v>
      </c>
      <c r="N99" s="117" t="s">
        <v>107</v>
      </c>
      <c r="O99" s="117" t="s">
        <v>90</v>
      </c>
      <c r="P99" s="117" t="s">
        <v>106</v>
      </c>
      <c r="Q99" s="117" t="s">
        <v>107</v>
      </c>
      <c r="R99" s="115" t="s">
        <v>90</v>
      </c>
    </row>
    <row r="100" s="106" customFormat="true" ht="15" hidden="false" customHeight="false" outlineLevel="0" collapsed="false">
      <c r="A100" s="121"/>
      <c r="B100" s="127"/>
      <c r="C100" s="127"/>
      <c r="D100" s="130" t="n">
        <v>90</v>
      </c>
      <c r="E100" s="130" t="n">
        <v>9</v>
      </c>
      <c r="F100" s="128" t="n">
        <v>9</v>
      </c>
      <c r="G100" s="162"/>
      <c r="H100" s="164"/>
      <c r="I100" s="164"/>
      <c r="J100" s="130" t="n">
        <v>74</v>
      </c>
      <c r="K100" s="130" t="n">
        <v>31</v>
      </c>
      <c r="L100" s="128" t="n">
        <v>20.7</v>
      </c>
      <c r="M100" s="121"/>
      <c r="N100" s="127"/>
      <c r="O100" s="127"/>
      <c r="P100" s="127"/>
      <c r="Q100" s="127"/>
      <c r="R100" s="191"/>
    </row>
    <row r="101" customFormat="false" ht="15" hidden="false" customHeight="false" outlineLevel="0" collapsed="false">
      <c r="A101" s="175"/>
      <c r="B101" s="130"/>
      <c r="C101" s="130"/>
      <c r="D101" s="130"/>
      <c r="E101" s="130"/>
      <c r="F101" s="132"/>
      <c r="G101" s="175"/>
      <c r="H101" s="130"/>
      <c r="I101" s="130"/>
      <c r="J101" s="127"/>
      <c r="K101" s="127"/>
      <c r="L101" s="191"/>
      <c r="M101" s="175"/>
      <c r="N101" s="130"/>
      <c r="O101" s="130"/>
      <c r="P101" s="127"/>
      <c r="Q101" s="127"/>
      <c r="R101" s="191"/>
    </row>
    <row r="102" s="97" customFormat="true" ht="15" hidden="false" customHeight="false" outlineLevel="0" collapsed="false">
      <c r="A102" s="192"/>
      <c r="B102" s="193"/>
      <c r="C102" s="193" t="n">
        <f aca="false">SUM(C100:C101)</f>
        <v>0</v>
      </c>
      <c r="D102" s="193"/>
      <c r="E102" s="193"/>
      <c r="F102" s="194" t="n">
        <f aca="false">SUM(F100:F101)</f>
        <v>9</v>
      </c>
      <c r="G102" s="195"/>
      <c r="H102" s="196"/>
      <c r="I102" s="196" t="n">
        <f aca="false">SUM(I100:I101)</f>
        <v>0</v>
      </c>
      <c r="J102" s="193"/>
      <c r="K102" s="193"/>
      <c r="L102" s="197" t="n">
        <f aca="false">SUM(L100:L101)</f>
        <v>20.7</v>
      </c>
      <c r="M102" s="192"/>
      <c r="N102" s="193"/>
      <c r="O102" s="193" t="n">
        <f aca="false">SUM(O100:O101)</f>
        <v>0</v>
      </c>
      <c r="P102" s="193"/>
      <c r="Q102" s="193"/>
      <c r="R102" s="197" t="n">
        <f aca="false">SUM(R100:R101)</f>
        <v>0</v>
      </c>
    </row>
    <row r="103" customFormat="false" ht="15" hidden="false" customHeight="false" outlineLevel="0" collapsed="false">
      <c r="P103" s="149"/>
      <c r="S103" s="102"/>
      <c r="T103" s="102"/>
      <c r="U103" s="102"/>
      <c r="V103" s="102"/>
      <c r="W103" s="102"/>
      <c r="X103" s="102"/>
    </row>
    <row r="104" s="106" customFormat="true" ht="26.25" hidden="true" customHeight="true" outlineLevel="0" collapsed="false">
      <c r="A104" s="24"/>
      <c r="B104" s="198" t="s">
        <v>32</v>
      </c>
      <c r="C104" s="198"/>
      <c r="D104" s="198"/>
      <c r="E104" s="198"/>
      <c r="F104" s="198"/>
      <c r="G104" s="198"/>
      <c r="H104" s="198"/>
      <c r="I104" s="252" t="n">
        <f aca="false">C111+F111+I111+L111+O111+R111</f>
        <v>0</v>
      </c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</row>
    <row r="105" customFormat="false" ht="12.75" hidden="true" customHeight="true" outlineLevel="0" collapsed="false">
      <c r="G105" s="253"/>
      <c r="H105" s="253"/>
      <c r="I105" s="253"/>
      <c r="J105" s="253"/>
      <c r="K105" s="253"/>
      <c r="L105" s="253"/>
      <c r="M105" s="253"/>
      <c r="N105" s="253"/>
      <c r="O105" s="253"/>
      <c r="P105" s="253"/>
      <c r="Q105" s="253"/>
      <c r="R105" s="253"/>
      <c r="S105" s="253"/>
      <c r="T105" s="253"/>
      <c r="U105" s="253"/>
      <c r="V105" s="253"/>
      <c r="W105" s="253"/>
      <c r="X105" s="253"/>
    </row>
    <row r="106" s="106" customFormat="true" ht="24" hidden="true" customHeight="true" outlineLevel="0" collapsed="false">
      <c r="A106" s="258" t="s">
        <v>102</v>
      </c>
      <c r="B106" s="258"/>
      <c r="C106" s="258"/>
      <c r="D106" s="258"/>
      <c r="E106" s="258"/>
      <c r="F106" s="258"/>
      <c r="G106" s="259" t="s">
        <v>103</v>
      </c>
      <c r="H106" s="259"/>
      <c r="I106" s="259"/>
      <c r="J106" s="259"/>
      <c r="K106" s="259"/>
      <c r="L106" s="259"/>
      <c r="M106" s="254" t="s">
        <v>98</v>
      </c>
      <c r="N106" s="254"/>
      <c r="O106" s="254"/>
      <c r="P106" s="254"/>
      <c r="Q106" s="254"/>
      <c r="R106" s="254"/>
    </row>
    <row r="107" customFormat="false" ht="12.75" hidden="true" customHeight="true" outlineLevel="0" collapsed="false">
      <c r="A107" s="188" t="s">
        <v>104</v>
      </c>
      <c r="B107" s="188"/>
      <c r="C107" s="188"/>
      <c r="D107" s="189" t="s">
        <v>105</v>
      </c>
      <c r="E107" s="189"/>
      <c r="F107" s="189"/>
      <c r="G107" s="188" t="s">
        <v>104</v>
      </c>
      <c r="H107" s="188"/>
      <c r="I107" s="188"/>
      <c r="J107" s="190" t="s">
        <v>105</v>
      </c>
      <c r="K107" s="190"/>
      <c r="L107" s="190"/>
      <c r="M107" s="188" t="s">
        <v>104</v>
      </c>
      <c r="N107" s="188"/>
      <c r="O107" s="188"/>
      <c r="P107" s="190" t="s">
        <v>105</v>
      </c>
      <c r="Q107" s="190"/>
      <c r="R107" s="190"/>
    </row>
    <row r="108" s="120" customFormat="true" ht="25.5" hidden="true" customHeight="false" outlineLevel="0" collapsed="false">
      <c r="A108" s="114" t="s">
        <v>106</v>
      </c>
      <c r="B108" s="117" t="s">
        <v>107</v>
      </c>
      <c r="C108" s="117" t="s">
        <v>90</v>
      </c>
      <c r="D108" s="117" t="s">
        <v>106</v>
      </c>
      <c r="E108" s="117" t="s">
        <v>107</v>
      </c>
      <c r="F108" s="119" t="s">
        <v>90</v>
      </c>
      <c r="G108" s="114" t="s">
        <v>106</v>
      </c>
      <c r="H108" s="117" t="s">
        <v>107</v>
      </c>
      <c r="I108" s="117" t="s">
        <v>90</v>
      </c>
      <c r="J108" s="117" t="s">
        <v>106</v>
      </c>
      <c r="K108" s="117" t="s">
        <v>107</v>
      </c>
      <c r="L108" s="115" t="s">
        <v>90</v>
      </c>
      <c r="M108" s="114" t="s">
        <v>106</v>
      </c>
      <c r="N108" s="117" t="s">
        <v>107</v>
      </c>
      <c r="O108" s="117" t="s">
        <v>90</v>
      </c>
      <c r="P108" s="117" t="s">
        <v>106</v>
      </c>
      <c r="Q108" s="117" t="s">
        <v>107</v>
      </c>
      <c r="R108" s="115" t="s">
        <v>90</v>
      </c>
    </row>
    <row r="109" s="106" customFormat="true" ht="15" hidden="true" customHeight="false" outlineLevel="0" collapsed="false">
      <c r="A109" s="121"/>
      <c r="B109" s="127"/>
      <c r="C109" s="127"/>
      <c r="D109" s="127"/>
      <c r="E109" s="127"/>
      <c r="F109" s="161"/>
      <c r="G109" s="121"/>
      <c r="H109" s="127"/>
      <c r="I109" s="127"/>
      <c r="J109" s="127"/>
      <c r="K109" s="127"/>
      <c r="L109" s="191"/>
      <c r="M109" s="121"/>
      <c r="N109" s="127"/>
      <c r="O109" s="127"/>
      <c r="P109" s="127"/>
      <c r="Q109" s="127"/>
      <c r="R109" s="191"/>
    </row>
    <row r="110" customFormat="false" ht="15" hidden="true" customHeight="false" outlineLevel="0" collapsed="false">
      <c r="A110" s="175"/>
      <c r="B110" s="130"/>
      <c r="C110" s="130"/>
      <c r="D110" s="130"/>
      <c r="E110" s="130"/>
      <c r="F110" s="132"/>
      <c r="G110" s="175"/>
      <c r="H110" s="130"/>
      <c r="I110" s="130"/>
      <c r="J110" s="127"/>
      <c r="K110" s="127"/>
      <c r="L110" s="191"/>
      <c r="M110" s="175"/>
      <c r="N110" s="130"/>
      <c r="O110" s="130"/>
      <c r="P110" s="127"/>
      <c r="Q110" s="127"/>
      <c r="R110" s="191"/>
    </row>
    <row r="111" s="97" customFormat="true" ht="15" hidden="true" customHeight="false" outlineLevel="0" collapsed="false">
      <c r="A111" s="192"/>
      <c r="B111" s="193"/>
      <c r="C111" s="193" t="n">
        <f aca="false">SUM(C109:C110)</f>
        <v>0</v>
      </c>
      <c r="D111" s="193"/>
      <c r="E111" s="193"/>
      <c r="F111" s="194" t="n">
        <f aca="false">SUM(F109:F110)</f>
        <v>0</v>
      </c>
      <c r="G111" s="195"/>
      <c r="H111" s="196"/>
      <c r="I111" s="196" t="n">
        <f aca="false">SUM(I109:I110)</f>
        <v>0</v>
      </c>
      <c r="J111" s="193"/>
      <c r="K111" s="193"/>
      <c r="L111" s="197" t="n">
        <f aca="false">SUM(L109:L110)</f>
        <v>0</v>
      </c>
      <c r="M111" s="192"/>
      <c r="N111" s="193"/>
      <c r="O111" s="193" t="n">
        <f aca="false">SUM(O109:O110)</f>
        <v>0</v>
      </c>
      <c r="P111" s="193"/>
      <c r="Q111" s="193"/>
      <c r="R111" s="197" t="n">
        <f aca="false">SUM(R109:R110)</f>
        <v>0</v>
      </c>
    </row>
    <row r="112" s="106" customFormat="true" ht="15" hidden="true" customHeight="false" outlineLevel="0" collapsed="false"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Q112" s="255"/>
      <c r="R112" s="255"/>
      <c r="S112" s="105"/>
      <c r="T112" s="105"/>
      <c r="U112" s="105"/>
      <c r="V112" s="255"/>
      <c r="W112" s="255"/>
      <c r="X112" s="255"/>
    </row>
    <row r="113" s="106" customFormat="true" ht="26.25" hidden="true" customHeight="true" outlineLevel="0" collapsed="false">
      <c r="A113" s="181" t="s">
        <v>37</v>
      </c>
      <c r="B113" s="182" t="s">
        <v>38</v>
      </c>
      <c r="C113" s="182"/>
      <c r="D113" s="182"/>
      <c r="E113" s="182"/>
      <c r="F113" s="182"/>
      <c r="G113" s="182"/>
      <c r="H113" s="182"/>
      <c r="I113" s="256" t="n">
        <f aca="false">I114</f>
        <v>0</v>
      </c>
      <c r="J113" s="255"/>
      <c r="K113" s="255"/>
      <c r="L113" s="255"/>
      <c r="M113" s="255"/>
      <c r="N113" s="255"/>
      <c r="O113" s="255"/>
      <c r="P113" s="255"/>
      <c r="Q113" s="255"/>
      <c r="R113" s="255"/>
      <c r="S113" s="105"/>
      <c r="T113" s="105"/>
      <c r="U113" s="105"/>
      <c r="V113" s="255"/>
      <c r="W113" s="255"/>
      <c r="X113" s="255"/>
    </row>
    <row r="114" customFormat="false" ht="26.25" hidden="true" customHeight="true" outlineLevel="0" collapsed="false">
      <c r="A114" s="184" t="s">
        <v>39</v>
      </c>
      <c r="B114" s="185" t="s">
        <v>40</v>
      </c>
      <c r="C114" s="185"/>
      <c r="D114" s="185"/>
      <c r="E114" s="185"/>
      <c r="F114" s="185"/>
      <c r="G114" s="185"/>
      <c r="H114" s="185"/>
      <c r="I114" s="186" t="n">
        <f aca="false">I115</f>
        <v>0</v>
      </c>
      <c r="J114" s="255"/>
      <c r="K114" s="255"/>
      <c r="L114" s="255"/>
      <c r="M114" s="102"/>
      <c r="N114" s="102"/>
      <c r="O114" s="102"/>
      <c r="P114" s="255"/>
      <c r="Q114" s="255"/>
      <c r="R114" s="255"/>
      <c r="S114" s="102"/>
      <c r="T114" s="102"/>
      <c r="U114" s="102"/>
      <c r="V114" s="255"/>
      <c r="W114" s="255"/>
      <c r="X114" s="255"/>
    </row>
    <row r="115" s="97" customFormat="true" ht="26.25" hidden="true" customHeight="true" outlineLevel="0" collapsed="false">
      <c r="A115" s="24"/>
      <c r="B115" s="198" t="s">
        <v>41</v>
      </c>
      <c r="C115" s="198"/>
      <c r="D115" s="198"/>
      <c r="E115" s="198"/>
      <c r="F115" s="198"/>
      <c r="G115" s="198"/>
      <c r="H115" s="198"/>
      <c r="I115" s="257" t="n">
        <f aca="false">F122+C122+I122+L122+O122+R122</f>
        <v>0</v>
      </c>
      <c r="J115" s="241"/>
      <c r="K115" s="241"/>
      <c r="L115" s="241"/>
      <c r="M115" s="241"/>
      <c r="N115" s="241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</row>
    <row r="116" customFormat="false" ht="7.5" hidden="true" customHeight="true" outlineLevel="0" collapsed="false"/>
    <row r="117" s="106" customFormat="true" ht="24" hidden="true" customHeight="true" outlineLevel="0" collapsed="false">
      <c r="A117" s="258" t="s">
        <v>102</v>
      </c>
      <c r="B117" s="258"/>
      <c r="C117" s="258"/>
      <c r="D117" s="258"/>
      <c r="E117" s="258"/>
      <c r="F117" s="258"/>
      <c r="G117" s="259" t="s">
        <v>103</v>
      </c>
      <c r="H117" s="259"/>
      <c r="I117" s="259"/>
      <c r="J117" s="259"/>
      <c r="K117" s="259"/>
      <c r="L117" s="259"/>
      <c r="M117" s="254" t="s">
        <v>98</v>
      </c>
      <c r="N117" s="254"/>
      <c r="O117" s="254"/>
      <c r="P117" s="254"/>
      <c r="Q117" s="254"/>
      <c r="R117" s="254"/>
    </row>
    <row r="118" customFormat="false" ht="12.75" hidden="true" customHeight="true" outlineLevel="0" collapsed="false">
      <c r="A118" s="188" t="s">
        <v>104</v>
      </c>
      <c r="B118" s="188"/>
      <c r="C118" s="188"/>
      <c r="D118" s="189" t="s">
        <v>105</v>
      </c>
      <c r="E118" s="189"/>
      <c r="F118" s="189"/>
      <c r="G118" s="188" t="s">
        <v>104</v>
      </c>
      <c r="H118" s="188"/>
      <c r="I118" s="188"/>
      <c r="J118" s="190" t="s">
        <v>105</v>
      </c>
      <c r="K118" s="190"/>
      <c r="L118" s="190"/>
      <c r="M118" s="188" t="s">
        <v>104</v>
      </c>
      <c r="N118" s="188"/>
      <c r="O118" s="188"/>
      <c r="P118" s="190" t="s">
        <v>105</v>
      </c>
      <c r="Q118" s="190"/>
      <c r="R118" s="190"/>
    </row>
    <row r="119" s="120" customFormat="true" ht="25.5" hidden="true" customHeight="false" outlineLevel="0" collapsed="false">
      <c r="A119" s="114" t="s">
        <v>106</v>
      </c>
      <c r="B119" s="117" t="s">
        <v>107</v>
      </c>
      <c r="C119" s="117" t="s">
        <v>90</v>
      </c>
      <c r="D119" s="117" t="s">
        <v>106</v>
      </c>
      <c r="E119" s="117" t="s">
        <v>107</v>
      </c>
      <c r="F119" s="119" t="s">
        <v>90</v>
      </c>
      <c r="G119" s="114" t="s">
        <v>106</v>
      </c>
      <c r="H119" s="117" t="s">
        <v>107</v>
      </c>
      <c r="I119" s="117" t="s">
        <v>90</v>
      </c>
      <c r="J119" s="117" t="s">
        <v>106</v>
      </c>
      <c r="K119" s="117" t="s">
        <v>107</v>
      </c>
      <c r="L119" s="115" t="s">
        <v>90</v>
      </c>
      <c r="M119" s="114" t="s">
        <v>106</v>
      </c>
      <c r="N119" s="117" t="s">
        <v>107</v>
      </c>
      <c r="O119" s="117" t="s">
        <v>90</v>
      </c>
      <c r="P119" s="117" t="s">
        <v>106</v>
      </c>
      <c r="Q119" s="117" t="s">
        <v>107</v>
      </c>
      <c r="R119" s="115" t="s">
        <v>90</v>
      </c>
    </row>
    <row r="120" s="106" customFormat="true" ht="15" hidden="true" customHeight="false" outlineLevel="0" collapsed="false">
      <c r="A120" s="121"/>
      <c r="B120" s="127"/>
      <c r="C120" s="127"/>
      <c r="D120" s="127"/>
      <c r="E120" s="127"/>
      <c r="F120" s="161"/>
      <c r="G120" s="121"/>
      <c r="H120" s="127"/>
      <c r="I120" s="127"/>
      <c r="J120" s="127"/>
      <c r="K120" s="127"/>
      <c r="L120" s="191"/>
      <c r="M120" s="121"/>
      <c r="N120" s="127"/>
      <c r="O120" s="127"/>
      <c r="P120" s="127"/>
      <c r="Q120" s="127"/>
      <c r="R120" s="191"/>
    </row>
    <row r="121" customFormat="false" ht="15" hidden="true" customHeight="false" outlineLevel="0" collapsed="false">
      <c r="A121" s="175"/>
      <c r="B121" s="130"/>
      <c r="C121" s="130"/>
      <c r="D121" s="130"/>
      <c r="E121" s="130"/>
      <c r="F121" s="132"/>
      <c r="G121" s="175"/>
      <c r="H121" s="130"/>
      <c r="I121" s="130"/>
      <c r="J121" s="127"/>
      <c r="K121" s="127"/>
      <c r="L121" s="191"/>
      <c r="M121" s="175"/>
      <c r="N121" s="130"/>
      <c r="O121" s="130"/>
      <c r="P121" s="127"/>
      <c r="Q121" s="127"/>
      <c r="R121" s="191"/>
    </row>
    <row r="122" s="97" customFormat="true" ht="15" hidden="true" customHeight="false" outlineLevel="0" collapsed="false">
      <c r="A122" s="192"/>
      <c r="B122" s="193"/>
      <c r="C122" s="193" t="n">
        <f aca="false">SUM(C120:C121)</f>
        <v>0</v>
      </c>
      <c r="D122" s="193"/>
      <c r="E122" s="193"/>
      <c r="F122" s="194" t="n">
        <f aca="false">SUM(F120:F121)</f>
        <v>0</v>
      </c>
      <c r="G122" s="195"/>
      <c r="H122" s="196"/>
      <c r="I122" s="196" t="n">
        <f aca="false">SUM(I120:I121)</f>
        <v>0</v>
      </c>
      <c r="J122" s="193"/>
      <c r="K122" s="193"/>
      <c r="L122" s="197" t="n">
        <f aca="false">SUM(L120:L121)</f>
        <v>0</v>
      </c>
      <c r="M122" s="192"/>
      <c r="N122" s="193"/>
      <c r="O122" s="193" t="n">
        <f aca="false">SUM(O120:O121)</f>
        <v>0</v>
      </c>
      <c r="P122" s="193"/>
      <c r="Q122" s="193"/>
      <c r="R122" s="197" t="n">
        <f aca="false">SUM(R120:R121)</f>
        <v>0</v>
      </c>
    </row>
    <row r="123" s="97" customFormat="true" ht="15" hidden="true" customHeight="false" outlineLevel="0" collapsed="false">
      <c r="G123" s="242"/>
      <c r="H123" s="242"/>
      <c r="I123" s="242"/>
      <c r="J123" s="241"/>
      <c r="K123" s="241"/>
      <c r="L123" s="241"/>
      <c r="M123" s="241"/>
      <c r="N123" s="241"/>
      <c r="O123" s="241"/>
      <c r="P123" s="241"/>
      <c r="Q123" s="241"/>
      <c r="R123" s="241"/>
      <c r="S123" s="241"/>
      <c r="T123" s="241"/>
      <c r="U123" s="241"/>
      <c r="V123" s="241"/>
      <c r="W123" s="241"/>
      <c r="X123" s="241"/>
    </row>
    <row r="125" customFormat="false" ht="26.25" hidden="false" customHeight="true" outlineLevel="0" collapsed="false">
      <c r="A125" s="181" t="s">
        <v>42</v>
      </c>
      <c r="B125" s="182" t="s">
        <v>43</v>
      </c>
      <c r="C125" s="182"/>
      <c r="D125" s="182"/>
      <c r="E125" s="182"/>
      <c r="F125" s="182"/>
      <c r="G125" s="182"/>
      <c r="H125" s="182"/>
      <c r="I125" s="183" t="n">
        <f aca="false">I126+I313</f>
        <v>3429</v>
      </c>
    </row>
    <row r="126" customFormat="false" ht="26.25" hidden="false" customHeight="true" outlineLevel="0" collapsed="false">
      <c r="A126" s="184" t="s">
        <v>44</v>
      </c>
      <c r="B126" s="185" t="s">
        <v>45</v>
      </c>
      <c r="C126" s="185"/>
      <c r="D126" s="185"/>
      <c r="E126" s="185"/>
      <c r="F126" s="185"/>
      <c r="G126" s="185"/>
      <c r="H126" s="185"/>
      <c r="I126" s="186" t="n">
        <f aca="false">I127</f>
        <v>1478</v>
      </c>
    </row>
    <row r="127" customFormat="false" ht="26.25" hidden="false" customHeight="true" outlineLevel="0" collapsed="false">
      <c r="A127" s="24"/>
      <c r="B127" s="198" t="s">
        <v>116</v>
      </c>
      <c r="C127" s="198"/>
      <c r="D127" s="198"/>
      <c r="E127" s="198"/>
      <c r="F127" s="198"/>
      <c r="G127" s="198"/>
      <c r="H127" s="198"/>
      <c r="I127" s="199" t="n">
        <f aca="false">C310+F310+I310+L310+O310+R310</f>
        <v>1478</v>
      </c>
    </row>
    <row r="128" customFormat="false" ht="7.5" hidden="false" customHeight="true" outlineLevel="0" collapsed="false"/>
    <row r="129" s="106" customFormat="true" ht="24" hidden="false" customHeight="true" outlineLevel="0" collapsed="false">
      <c r="A129" s="258" t="s">
        <v>102</v>
      </c>
      <c r="B129" s="258"/>
      <c r="C129" s="258"/>
      <c r="D129" s="258"/>
      <c r="E129" s="258"/>
      <c r="F129" s="258"/>
      <c r="G129" s="254" t="s">
        <v>103</v>
      </c>
      <c r="H129" s="254"/>
      <c r="I129" s="254"/>
      <c r="J129" s="254"/>
      <c r="K129" s="254"/>
      <c r="L129" s="254"/>
      <c r="M129" s="254" t="s">
        <v>98</v>
      </c>
      <c r="N129" s="254"/>
      <c r="O129" s="254"/>
      <c r="P129" s="254"/>
      <c r="Q129" s="254"/>
      <c r="R129" s="254"/>
    </row>
    <row r="130" customFormat="false" ht="12.75" hidden="false" customHeight="true" outlineLevel="0" collapsed="false">
      <c r="A130" s="188" t="s">
        <v>104</v>
      </c>
      <c r="B130" s="188"/>
      <c r="C130" s="188"/>
      <c r="D130" s="189" t="s">
        <v>105</v>
      </c>
      <c r="E130" s="189"/>
      <c r="F130" s="189"/>
      <c r="G130" s="188" t="s">
        <v>104</v>
      </c>
      <c r="H130" s="188"/>
      <c r="I130" s="188"/>
      <c r="J130" s="190" t="s">
        <v>105</v>
      </c>
      <c r="K130" s="190"/>
      <c r="L130" s="190"/>
      <c r="M130" s="188" t="s">
        <v>104</v>
      </c>
      <c r="N130" s="188"/>
      <c r="O130" s="188"/>
      <c r="P130" s="190" t="s">
        <v>105</v>
      </c>
      <c r="Q130" s="190"/>
      <c r="R130" s="190"/>
    </row>
    <row r="131" s="120" customFormat="true" ht="25.5" hidden="false" customHeight="false" outlineLevel="0" collapsed="false">
      <c r="A131" s="114" t="s">
        <v>106</v>
      </c>
      <c r="B131" s="117" t="s">
        <v>107</v>
      </c>
      <c r="C131" s="117" t="s">
        <v>90</v>
      </c>
      <c r="D131" s="117" t="s">
        <v>106</v>
      </c>
      <c r="E131" s="117" t="s">
        <v>107</v>
      </c>
      <c r="F131" s="119" t="s">
        <v>90</v>
      </c>
      <c r="G131" s="114" t="s">
        <v>106</v>
      </c>
      <c r="H131" s="117" t="s">
        <v>107</v>
      </c>
      <c r="I131" s="117" t="s">
        <v>90</v>
      </c>
      <c r="J131" s="117" t="s">
        <v>106</v>
      </c>
      <c r="K131" s="117" t="s">
        <v>107</v>
      </c>
      <c r="L131" s="115" t="s">
        <v>90</v>
      </c>
      <c r="M131" s="114" t="s">
        <v>106</v>
      </c>
      <c r="N131" s="117" t="s">
        <v>107</v>
      </c>
      <c r="O131" s="117" t="s">
        <v>90</v>
      </c>
      <c r="P131" s="117" t="s">
        <v>106</v>
      </c>
      <c r="Q131" s="117" t="s">
        <v>107</v>
      </c>
      <c r="R131" s="115" t="s">
        <v>90</v>
      </c>
    </row>
    <row r="132" s="106" customFormat="true" ht="15" hidden="false" customHeight="false" outlineLevel="0" collapsed="false">
      <c r="A132" s="225"/>
      <c r="B132" s="218"/>
      <c r="C132" s="218"/>
      <c r="D132" s="347" t="n">
        <v>123</v>
      </c>
      <c r="E132" s="347" t="n">
        <v>42</v>
      </c>
      <c r="F132" s="348" t="n">
        <v>7</v>
      </c>
      <c r="G132" s="121"/>
      <c r="H132" s="127"/>
      <c r="I132" s="127"/>
      <c r="J132" s="347" t="n">
        <v>17</v>
      </c>
      <c r="K132" s="347" t="n">
        <v>12</v>
      </c>
      <c r="L132" s="349" t="n">
        <v>5</v>
      </c>
      <c r="M132" s="225"/>
      <c r="N132" s="218"/>
      <c r="O132" s="218"/>
      <c r="P132" s="350"/>
      <c r="Q132" s="163"/>
      <c r="R132" s="165"/>
    </row>
    <row r="133" s="106" customFormat="true" ht="15" hidden="false" customHeight="false" outlineLevel="0" collapsed="false">
      <c r="A133" s="225"/>
      <c r="B133" s="218"/>
      <c r="C133" s="218"/>
      <c r="D133" s="347" t="n">
        <v>123</v>
      </c>
      <c r="E133" s="347" t="n">
        <v>43</v>
      </c>
      <c r="F133" s="348" t="n">
        <v>2</v>
      </c>
      <c r="G133" s="225"/>
      <c r="H133" s="218"/>
      <c r="I133" s="218"/>
      <c r="J133" s="347" t="n">
        <v>17</v>
      </c>
      <c r="K133" s="347" t="n">
        <v>13</v>
      </c>
      <c r="L133" s="349" t="n">
        <v>9.2</v>
      </c>
      <c r="M133" s="225"/>
      <c r="N133" s="218"/>
      <c r="O133" s="218"/>
      <c r="P133" s="350"/>
      <c r="Q133" s="163"/>
      <c r="R133" s="165"/>
    </row>
    <row r="134" s="106" customFormat="true" ht="15" hidden="false" customHeight="false" outlineLevel="0" collapsed="false">
      <c r="A134" s="225"/>
      <c r="B134" s="218"/>
      <c r="C134" s="218"/>
      <c r="D134" s="347" t="n">
        <v>123</v>
      </c>
      <c r="E134" s="347" t="n">
        <v>44</v>
      </c>
      <c r="F134" s="348" t="n">
        <v>2</v>
      </c>
      <c r="G134" s="225"/>
      <c r="H134" s="218"/>
      <c r="I134" s="218"/>
      <c r="J134" s="347" t="n">
        <v>17</v>
      </c>
      <c r="K134" s="347" t="n">
        <v>14</v>
      </c>
      <c r="L134" s="349" t="n">
        <v>6.9</v>
      </c>
      <c r="M134" s="225"/>
      <c r="N134" s="218"/>
      <c r="O134" s="218"/>
      <c r="P134" s="350"/>
      <c r="Q134" s="163"/>
      <c r="R134" s="165"/>
    </row>
    <row r="135" s="106" customFormat="true" ht="15" hidden="false" customHeight="false" outlineLevel="0" collapsed="false">
      <c r="A135" s="225"/>
      <c r="B135" s="218"/>
      <c r="C135" s="218"/>
      <c r="D135" s="163"/>
      <c r="E135" s="163"/>
      <c r="F135" s="169"/>
      <c r="G135" s="225"/>
      <c r="H135" s="218"/>
      <c r="I135" s="218"/>
      <c r="J135" s="347" t="n">
        <v>17</v>
      </c>
      <c r="K135" s="347" t="n">
        <v>15</v>
      </c>
      <c r="L135" s="349" t="n">
        <v>9.7</v>
      </c>
      <c r="M135" s="225"/>
      <c r="N135" s="218"/>
      <c r="O135" s="218"/>
      <c r="P135" s="350"/>
      <c r="Q135" s="163"/>
      <c r="R135" s="165"/>
    </row>
    <row r="136" s="106" customFormat="true" ht="15" hidden="false" customHeight="false" outlineLevel="0" collapsed="false">
      <c r="A136" s="225"/>
      <c r="B136" s="218"/>
      <c r="C136" s="218"/>
      <c r="D136" s="351"/>
      <c r="E136" s="351"/>
      <c r="F136" s="352"/>
      <c r="G136" s="225"/>
      <c r="H136" s="218"/>
      <c r="I136" s="218"/>
      <c r="J136" s="347" t="n">
        <v>17</v>
      </c>
      <c r="K136" s="347" t="n">
        <v>16</v>
      </c>
      <c r="L136" s="349" t="n">
        <v>3.2</v>
      </c>
      <c r="M136" s="225"/>
      <c r="N136" s="218"/>
      <c r="O136" s="218"/>
      <c r="P136" s="350"/>
      <c r="Q136" s="163"/>
      <c r="R136" s="165"/>
    </row>
    <row r="137" s="106" customFormat="true" ht="15" hidden="false" customHeight="false" outlineLevel="0" collapsed="false">
      <c r="A137" s="225"/>
      <c r="B137" s="218"/>
      <c r="C137" s="218"/>
      <c r="D137" s="351"/>
      <c r="E137" s="351"/>
      <c r="F137" s="352"/>
      <c r="G137" s="225"/>
      <c r="H137" s="218"/>
      <c r="I137" s="218"/>
      <c r="J137" s="347" t="n">
        <v>17</v>
      </c>
      <c r="K137" s="347" t="n">
        <v>17</v>
      </c>
      <c r="L137" s="349" t="n">
        <v>5.7</v>
      </c>
      <c r="M137" s="225"/>
      <c r="N137" s="218"/>
      <c r="O137" s="218"/>
      <c r="P137" s="350"/>
      <c r="Q137" s="163"/>
      <c r="R137" s="165"/>
    </row>
    <row r="138" s="106" customFormat="true" ht="15" hidden="false" customHeight="false" outlineLevel="0" collapsed="false">
      <c r="A138" s="225"/>
      <c r="B138" s="218"/>
      <c r="C138" s="218"/>
      <c r="D138" s="351"/>
      <c r="E138" s="351"/>
      <c r="F138" s="352"/>
      <c r="G138" s="225"/>
      <c r="H138" s="218"/>
      <c r="I138" s="218"/>
      <c r="J138" s="347" t="n">
        <v>17</v>
      </c>
      <c r="K138" s="347" t="n">
        <v>18</v>
      </c>
      <c r="L138" s="349" t="n">
        <v>16</v>
      </c>
      <c r="M138" s="225"/>
      <c r="N138" s="218"/>
      <c r="O138" s="218"/>
      <c r="P138" s="350"/>
      <c r="Q138" s="163"/>
      <c r="R138" s="165"/>
    </row>
    <row r="139" s="106" customFormat="true" ht="15" hidden="false" customHeight="false" outlineLevel="0" collapsed="false">
      <c r="A139" s="225"/>
      <c r="B139" s="218"/>
      <c r="C139" s="218"/>
      <c r="D139" s="351"/>
      <c r="E139" s="351"/>
      <c r="F139" s="352"/>
      <c r="G139" s="225"/>
      <c r="H139" s="218"/>
      <c r="I139" s="218"/>
      <c r="J139" s="347" t="n">
        <v>17</v>
      </c>
      <c r="K139" s="347" t="n">
        <v>19</v>
      </c>
      <c r="L139" s="349" t="n">
        <v>6.1</v>
      </c>
      <c r="M139" s="225"/>
      <c r="N139" s="218"/>
      <c r="O139" s="218"/>
      <c r="P139" s="350"/>
      <c r="Q139" s="163"/>
      <c r="R139" s="165"/>
    </row>
    <row r="140" s="106" customFormat="true" ht="15" hidden="false" customHeight="false" outlineLevel="0" collapsed="false">
      <c r="A140" s="225"/>
      <c r="B140" s="218"/>
      <c r="C140" s="218"/>
      <c r="D140" s="351"/>
      <c r="E140" s="351"/>
      <c r="F140" s="352"/>
      <c r="G140" s="225"/>
      <c r="H140" s="218"/>
      <c r="I140" s="218"/>
      <c r="J140" s="347" t="n">
        <v>17</v>
      </c>
      <c r="K140" s="347" t="n">
        <v>21</v>
      </c>
      <c r="L140" s="349" t="n">
        <v>22.9</v>
      </c>
      <c r="M140" s="225"/>
      <c r="N140" s="218"/>
      <c r="O140" s="218"/>
      <c r="P140" s="350"/>
      <c r="Q140" s="163"/>
      <c r="R140" s="165"/>
    </row>
    <row r="141" s="106" customFormat="true" ht="15" hidden="false" customHeight="false" outlineLevel="0" collapsed="false">
      <c r="A141" s="225"/>
      <c r="B141" s="218"/>
      <c r="C141" s="218"/>
      <c r="D141" s="351"/>
      <c r="E141" s="351"/>
      <c r="F141" s="352"/>
      <c r="G141" s="225"/>
      <c r="H141" s="218"/>
      <c r="I141" s="218"/>
      <c r="J141" s="347" t="n">
        <v>17</v>
      </c>
      <c r="K141" s="347" t="n">
        <v>28</v>
      </c>
      <c r="L141" s="349" t="n">
        <v>9.4</v>
      </c>
      <c r="M141" s="225"/>
      <c r="N141" s="218"/>
      <c r="O141" s="218"/>
      <c r="P141" s="350"/>
      <c r="Q141" s="163"/>
      <c r="R141" s="165"/>
    </row>
    <row r="142" s="106" customFormat="true" ht="15" hidden="false" customHeight="false" outlineLevel="0" collapsed="false">
      <c r="A142" s="225"/>
      <c r="B142" s="218"/>
      <c r="C142" s="218"/>
      <c r="D142" s="351"/>
      <c r="E142" s="351"/>
      <c r="F142" s="352"/>
      <c r="G142" s="225"/>
      <c r="H142" s="218"/>
      <c r="I142" s="218"/>
      <c r="J142" s="347" t="n">
        <v>17</v>
      </c>
      <c r="K142" s="347" t="n">
        <v>31</v>
      </c>
      <c r="L142" s="349" t="n">
        <v>5.3</v>
      </c>
      <c r="M142" s="225"/>
      <c r="N142" s="218"/>
      <c r="O142" s="218"/>
      <c r="P142" s="350"/>
      <c r="Q142" s="163"/>
      <c r="R142" s="165"/>
    </row>
    <row r="143" s="106" customFormat="true" ht="15" hidden="false" customHeight="false" outlineLevel="0" collapsed="false">
      <c r="A143" s="225"/>
      <c r="B143" s="218"/>
      <c r="C143" s="218"/>
      <c r="D143" s="351"/>
      <c r="E143" s="351"/>
      <c r="F143" s="352"/>
      <c r="G143" s="225"/>
      <c r="H143" s="218"/>
      <c r="I143" s="218"/>
      <c r="J143" s="347" t="n">
        <v>17</v>
      </c>
      <c r="K143" s="347" t="n">
        <v>32</v>
      </c>
      <c r="L143" s="349" t="n">
        <v>4.4</v>
      </c>
      <c r="M143" s="225"/>
      <c r="N143" s="218"/>
      <c r="O143" s="218"/>
      <c r="P143" s="350"/>
      <c r="Q143" s="163"/>
      <c r="R143" s="165"/>
    </row>
    <row r="144" s="106" customFormat="true" ht="15" hidden="false" customHeight="false" outlineLevel="0" collapsed="false">
      <c r="A144" s="225"/>
      <c r="B144" s="218"/>
      <c r="C144" s="218"/>
      <c r="D144" s="351"/>
      <c r="E144" s="351"/>
      <c r="F144" s="352"/>
      <c r="G144" s="225"/>
      <c r="H144" s="218"/>
      <c r="I144" s="218"/>
      <c r="J144" s="353" t="n">
        <v>17</v>
      </c>
      <c r="K144" s="353" t="n">
        <v>33</v>
      </c>
      <c r="L144" s="354" t="n">
        <v>20.5</v>
      </c>
      <c r="M144" s="225"/>
      <c r="N144" s="218"/>
      <c r="O144" s="218"/>
      <c r="P144" s="350"/>
      <c r="Q144" s="163"/>
      <c r="R144" s="165"/>
    </row>
    <row r="145" s="106" customFormat="true" ht="15" hidden="false" customHeight="false" outlineLevel="0" collapsed="false">
      <c r="A145" s="225"/>
      <c r="B145" s="218"/>
      <c r="C145" s="218"/>
      <c r="D145" s="351"/>
      <c r="E145" s="351"/>
      <c r="F145" s="352"/>
      <c r="G145" s="225"/>
      <c r="H145" s="218"/>
      <c r="I145" s="218"/>
      <c r="J145" s="347" t="n">
        <v>17</v>
      </c>
      <c r="K145" s="347" t="n">
        <v>34</v>
      </c>
      <c r="L145" s="349" t="n">
        <v>3.1</v>
      </c>
      <c r="M145" s="225"/>
      <c r="N145" s="218"/>
      <c r="O145" s="218"/>
      <c r="P145" s="350"/>
      <c r="Q145" s="163"/>
      <c r="R145" s="165"/>
    </row>
    <row r="146" s="106" customFormat="true" ht="15" hidden="false" customHeight="false" outlineLevel="0" collapsed="false">
      <c r="A146" s="225"/>
      <c r="B146" s="218"/>
      <c r="C146" s="218"/>
      <c r="D146" s="351"/>
      <c r="E146" s="351"/>
      <c r="F146" s="352"/>
      <c r="G146" s="225"/>
      <c r="H146" s="218"/>
      <c r="I146" s="218"/>
      <c r="J146" s="347" t="n">
        <v>17</v>
      </c>
      <c r="K146" s="347" t="n">
        <v>35</v>
      </c>
      <c r="L146" s="349" t="n">
        <v>14.8</v>
      </c>
      <c r="M146" s="225"/>
      <c r="N146" s="218"/>
      <c r="O146" s="218"/>
      <c r="P146" s="350"/>
      <c r="Q146" s="163"/>
      <c r="R146" s="165"/>
    </row>
    <row r="147" s="106" customFormat="true" ht="15" hidden="false" customHeight="false" outlineLevel="0" collapsed="false">
      <c r="A147" s="225"/>
      <c r="B147" s="218"/>
      <c r="C147" s="218"/>
      <c r="D147" s="351"/>
      <c r="E147" s="351"/>
      <c r="F147" s="352"/>
      <c r="G147" s="225"/>
      <c r="H147" s="218"/>
      <c r="I147" s="218"/>
      <c r="J147" s="347" t="n">
        <v>17</v>
      </c>
      <c r="K147" s="347" t="n">
        <v>37</v>
      </c>
      <c r="L147" s="349" t="n">
        <v>9.9</v>
      </c>
      <c r="M147" s="225"/>
      <c r="N147" s="218"/>
      <c r="O147" s="218"/>
      <c r="P147" s="350"/>
      <c r="Q147" s="163"/>
      <c r="R147" s="165"/>
    </row>
    <row r="148" s="106" customFormat="true" ht="15" hidden="false" customHeight="false" outlineLevel="0" collapsed="false">
      <c r="A148" s="225"/>
      <c r="B148" s="218"/>
      <c r="C148" s="218"/>
      <c r="D148" s="351"/>
      <c r="E148" s="351"/>
      <c r="F148" s="352"/>
      <c r="G148" s="225"/>
      <c r="H148" s="218"/>
      <c r="I148" s="218"/>
      <c r="J148" s="353" t="n">
        <v>17</v>
      </c>
      <c r="K148" s="353" t="n">
        <v>38</v>
      </c>
      <c r="L148" s="354" t="n">
        <v>0.9</v>
      </c>
      <c r="M148" s="225"/>
      <c r="N148" s="218"/>
      <c r="O148" s="218"/>
      <c r="P148" s="350"/>
      <c r="Q148" s="163"/>
      <c r="R148" s="165"/>
    </row>
    <row r="149" s="106" customFormat="true" ht="15" hidden="false" customHeight="false" outlineLevel="0" collapsed="false">
      <c r="A149" s="225"/>
      <c r="B149" s="218"/>
      <c r="C149" s="218"/>
      <c r="D149" s="351"/>
      <c r="E149" s="351"/>
      <c r="F149" s="352"/>
      <c r="G149" s="225"/>
      <c r="H149" s="218"/>
      <c r="I149" s="218"/>
      <c r="J149" s="347" t="n">
        <v>18</v>
      </c>
      <c r="K149" s="347" t="n">
        <v>12</v>
      </c>
      <c r="L149" s="349" t="n">
        <v>9.1</v>
      </c>
      <c r="M149" s="225"/>
      <c r="N149" s="218"/>
      <c r="O149" s="218"/>
      <c r="P149" s="350"/>
      <c r="Q149" s="163"/>
      <c r="R149" s="165"/>
    </row>
    <row r="150" s="106" customFormat="true" ht="15" hidden="false" customHeight="false" outlineLevel="0" collapsed="false">
      <c r="A150" s="225"/>
      <c r="B150" s="218"/>
      <c r="C150" s="218"/>
      <c r="D150" s="351"/>
      <c r="E150" s="351"/>
      <c r="F150" s="352"/>
      <c r="G150" s="225"/>
      <c r="H150" s="218"/>
      <c r="I150" s="218"/>
      <c r="J150" s="347" t="n">
        <v>18</v>
      </c>
      <c r="K150" s="347" t="n">
        <v>13</v>
      </c>
      <c r="L150" s="349" t="n">
        <v>3.9</v>
      </c>
      <c r="M150" s="225"/>
      <c r="N150" s="218"/>
      <c r="O150" s="218"/>
      <c r="P150" s="350"/>
      <c r="Q150" s="163"/>
      <c r="R150" s="165"/>
    </row>
    <row r="151" s="106" customFormat="true" ht="15" hidden="false" customHeight="false" outlineLevel="0" collapsed="false">
      <c r="A151" s="225"/>
      <c r="B151" s="218"/>
      <c r="C151" s="218"/>
      <c r="D151" s="351"/>
      <c r="E151" s="351"/>
      <c r="F151" s="352"/>
      <c r="G151" s="225"/>
      <c r="H151" s="218"/>
      <c r="I151" s="218"/>
      <c r="J151" s="347" t="n">
        <v>18</v>
      </c>
      <c r="K151" s="347" t="n">
        <v>14</v>
      </c>
      <c r="L151" s="349" t="n">
        <v>6.3</v>
      </c>
      <c r="M151" s="225"/>
      <c r="N151" s="218"/>
      <c r="O151" s="218"/>
      <c r="P151" s="350"/>
      <c r="Q151" s="163"/>
      <c r="R151" s="165"/>
    </row>
    <row r="152" s="106" customFormat="true" ht="15" hidden="false" customHeight="false" outlineLevel="0" collapsed="false">
      <c r="A152" s="225"/>
      <c r="B152" s="218"/>
      <c r="C152" s="218"/>
      <c r="D152" s="351"/>
      <c r="E152" s="351"/>
      <c r="F152" s="352"/>
      <c r="G152" s="225"/>
      <c r="H152" s="218"/>
      <c r="I152" s="218"/>
      <c r="J152" s="347" t="n">
        <v>18</v>
      </c>
      <c r="K152" s="347" t="n">
        <v>15</v>
      </c>
      <c r="L152" s="349" t="n">
        <v>2.6</v>
      </c>
      <c r="M152" s="225"/>
      <c r="N152" s="218"/>
      <c r="O152" s="218"/>
      <c r="P152" s="350"/>
      <c r="Q152" s="163"/>
      <c r="R152" s="165"/>
    </row>
    <row r="153" s="106" customFormat="true" ht="15" hidden="false" customHeight="false" outlineLevel="0" collapsed="false">
      <c r="A153" s="225"/>
      <c r="B153" s="218"/>
      <c r="C153" s="218"/>
      <c r="D153" s="351"/>
      <c r="E153" s="351"/>
      <c r="F153" s="352"/>
      <c r="G153" s="225"/>
      <c r="H153" s="218"/>
      <c r="I153" s="218"/>
      <c r="J153" s="347" t="n">
        <v>18</v>
      </c>
      <c r="K153" s="347" t="n">
        <v>16</v>
      </c>
      <c r="L153" s="349" t="n">
        <v>9.7</v>
      </c>
      <c r="M153" s="225"/>
      <c r="N153" s="218"/>
      <c r="O153" s="218"/>
      <c r="P153" s="350"/>
      <c r="Q153" s="163"/>
      <c r="R153" s="165"/>
    </row>
    <row r="154" s="106" customFormat="true" ht="15" hidden="false" customHeight="false" outlineLevel="0" collapsed="false">
      <c r="A154" s="225"/>
      <c r="B154" s="218"/>
      <c r="C154" s="218"/>
      <c r="D154" s="351"/>
      <c r="E154" s="351"/>
      <c r="F154" s="352"/>
      <c r="G154" s="225"/>
      <c r="H154" s="218"/>
      <c r="I154" s="218"/>
      <c r="J154" s="347" t="n">
        <v>18</v>
      </c>
      <c r="K154" s="347" t="n">
        <v>17</v>
      </c>
      <c r="L154" s="349" t="n">
        <v>5.2</v>
      </c>
      <c r="M154" s="225"/>
      <c r="N154" s="218"/>
      <c r="O154" s="218"/>
      <c r="P154" s="350"/>
      <c r="Q154" s="163"/>
      <c r="R154" s="165"/>
    </row>
    <row r="155" s="106" customFormat="true" ht="15" hidden="false" customHeight="false" outlineLevel="0" collapsed="false">
      <c r="A155" s="225"/>
      <c r="B155" s="218"/>
      <c r="C155" s="218"/>
      <c r="D155" s="351"/>
      <c r="E155" s="351"/>
      <c r="F155" s="352"/>
      <c r="G155" s="225"/>
      <c r="H155" s="218"/>
      <c r="I155" s="218"/>
      <c r="J155" s="347" t="n">
        <v>18</v>
      </c>
      <c r="K155" s="347" t="n">
        <v>24</v>
      </c>
      <c r="L155" s="349" t="n">
        <v>6.1</v>
      </c>
      <c r="M155" s="225"/>
      <c r="N155" s="218"/>
      <c r="O155" s="218"/>
      <c r="P155" s="350"/>
      <c r="Q155" s="163"/>
      <c r="R155" s="165"/>
    </row>
    <row r="156" s="106" customFormat="true" ht="15" hidden="false" customHeight="false" outlineLevel="0" collapsed="false">
      <c r="A156" s="225"/>
      <c r="B156" s="218"/>
      <c r="C156" s="218"/>
      <c r="D156" s="351"/>
      <c r="E156" s="351"/>
      <c r="F156" s="352"/>
      <c r="G156" s="225"/>
      <c r="H156" s="218"/>
      <c r="I156" s="218"/>
      <c r="J156" s="347" t="n">
        <v>18</v>
      </c>
      <c r="K156" s="347" t="n">
        <v>25</v>
      </c>
      <c r="L156" s="349" t="n">
        <v>16.7</v>
      </c>
      <c r="M156" s="225"/>
      <c r="N156" s="218"/>
      <c r="O156" s="218"/>
      <c r="P156" s="350"/>
      <c r="Q156" s="163"/>
      <c r="R156" s="165"/>
    </row>
    <row r="157" s="106" customFormat="true" ht="15" hidden="false" customHeight="false" outlineLevel="0" collapsed="false">
      <c r="A157" s="225"/>
      <c r="B157" s="218"/>
      <c r="C157" s="218"/>
      <c r="D157" s="351"/>
      <c r="E157" s="351"/>
      <c r="F157" s="352"/>
      <c r="G157" s="225"/>
      <c r="H157" s="218"/>
      <c r="I157" s="218"/>
      <c r="J157" s="347" t="n">
        <v>18</v>
      </c>
      <c r="K157" s="347" t="n">
        <v>32</v>
      </c>
      <c r="L157" s="349" t="n">
        <v>6.7</v>
      </c>
      <c r="M157" s="225"/>
      <c r="N157" s="218"/>
      <c r="O157" s="218"/>
      <c r="P157" s="350"/>
      <c r="Q157" s="163"/>
      <c r="R157" s="165"/>
    </row>
    <row r="158" s="106" customFormat="true" ht="15" hidden="false" customHeight="false" outlineLevel="0" collapsed="false">
      <c r="A158" s="225"/>
      <c r="B158" s="218"/>
      <c r="C158" s="218"/>
      <c r="D158" s="351"/>
      <c r="E158" s="351"/>
      <c r="F158" s="352"/>
      <c r="G158" s="225"/>
      <c r="H158" s="218"/>
      <c r="I158" s="218"/>
      <c r="J158" s="347" t="n">
        <v>18</v>
      </c>
      <c r="K158" s="347" t="n">
        <v>33</v>
      </c>
      <c r="L158" s="349" t="n">
        <v>13.9</v>
      </c>
      <c r="M158" s="225"/>
      <c r="N158" s="218"/>
      <c r="O158" s="218"/>
      <c r="P158" s="350"/>
      <c r="Q158" s="163"/>
      <c r="R158" s="165"/>
    </row>
    <row r="159" s="106" customFormat="true" ht="15" hidden="false" customHeight="false" outlineLevel="0" collapsed="false">
      <c r="A159" s="225"/>
      <c r="B159" s="218"/>
      <c r="C159" s="218"/>
      <c r="D159" s="351"/>
      <c r="E159" s="351"/>
      <c r="F159" s="352"/>
      <c r="G159" s="225"/>
      <c r="H159" s="218"/>
      <c r="I159" s="218"/>
      <c r="J159" s="347" t="n">
        <v>18</v>
      </c>
      <c r="K159" s="347" t="n">
        <v>35</v>
      </c>
      <c r="L159" s="349" t="n">
        <v>13.6</v>
      </c>
      <c r="M159" s="225"/>
      <c r="N159" s="218"/>
      <c r="O159" s="218"/>
      <c r="P159" s="350"/>
      <c r="Q159" s="163"/>
      <c r="R159" s="165"/>
    </row>
    <row r="160" s="106" customFormat="true" ht="15" hidden="false" customHeight="false" outlineLevel="0" collapsed="false">
      <c r="A160" s="225"/>
      <c r="B160" s="218"/>
      <c r="C160" s="218"/>
      <c r="D160" s="351"/>
      <c r="E160" s="351"/>
      <c r="F160" s="352"/>
      <c r="G160" s="225"/>
      <c r="H160" s="218"/>
      <c r="I160" s="218"/>
      <c r="J160" s="347" t="n">
        <v>18</v>
      </c>
      <c r="K160" s="347" t="n">
        <v>36</v>
      </c>
      <c r="L160" s="349" t="n">
        <v>5.7</v>
      </c>
      <c r="M160" s="225"/>
      <c r="N160" s="218"/>
      <c r="O160" s="218"/>
      <c r="P160" s="350"/>
      <c r="Q160" s="163"/>
      <c r="R160" s="165"/>
    </row>
    <row r="161" s="106" customFormat="true" ht="15" hidden="false" customHeight="false" outlineLevel="0" collapsed="false">
      <c r="A161" s="225"/>
      <c r="B161" s="218"/>
      <c r="C161" s="218"/>
      <c r="D161" s="351"/>
      <c r="E161" s="351"/>
      <c r="F161" s="352"/>
      <c r="G161" s="225"/>
      <c r="H161" s="218"/>
      <c r="I161" s="218"/>
      <c r="J161" s="347" t="n">
        <v>18</v>
      </c>
      <c r="K161" s="347" t="n">
        <v>37</v>
      </c>
      <c r="L161" s="349" t="n">
        <v>4.1</v>
      </c>
      <c r="M161" s="225"/>
      <c r="N161" s="218"/>
      <c r="O161" s="218"/>
      <c r="P161" s="350"/>
      <c r="Q161" s="163"/>
      <c r="R161" s="165"/>
    </row>
    <row r="162" s="106" customFormat="true" ht="15" hidden="false" customHeight="false" outlineLevel="0" collapsed="false">
      <c r="A162" s="225"/>
      <c r="B162" s="218"/>
      <c r="C162" s="218"/>
      <c r="D162" s="351"/>
      <c r="E162" s="351"/>
      <c r="F162" s="352"/>
      <c r="G162" s="225"/>
      <c r="H162" s="218"/>
      <c r="I162" s="218"/>
      <c r="J162" s="347" t="n">
        <v>18</v>
      </c>
      <c r="K162" s="347" t="n">
        <v>38</v>
      </c>
      <c r="L162" s="349" t="n">
        <v>10.7</v>
      </c>
      <c r="M162" s="225"/>
      <c r="N162" s="218"/>
      <c r="O162" s="218"/>
      <c r="P162" s="350"/>
      <c r="Q162" s="163"/>
      <c r="R162" s="165"/>
    </row>
    <row r="163" s="106" customFormat="true" ht="15" hidden="false" customHeight="false" outlineLevel="0" collapsed="false">
      <c r="A163" s="225"/>
      <c r="B163" s="218"/>
      <c r="C163" s="218"/>
      <c r="D163" s="351"/>
      <c r="E163" s="351"/>
      <c r="F163" s="352"/>
      <c r="G163" s="225"/>
      <c r="H163" s="218"/>
      <c r="I163" s="218"/>
      <c r="J163" s="347" t="n">
        <v>18</v>
      </c>
      <c r="K163" s="347" t="n">
        <v>39</v>
      </c>
      <c r="L163" s="349" t="n">
        <v>13.6</v>
      </c>
      <c r="M163" s="225"/>
      <c r="N163" s="218"/>
      <c r="O163" s="218"/>
      <c r="P163" s="350"/>
      <c r="Q163" s="163"/>
      <c r="R163" s="165"/>
    </row>
    <row r="164" s="106" customFormat="true" ht="15" hidden="false" customHeight="false" outlineLevel="0" collapsed="false">
      <c r="A164" s="225"/>
      <c r="B164" s="218"/>
      <c r="C164" s="218"/>
      <c r="D164" s="351"/>
      <c r="E164" s="351"/>
      <c r="F164" s="352"/>
      <c r="G164" s="225"/>
      <c r="H164" s="218"/>
      <c r="I164" s="218"/>
      <c r="J164" s="347" t="n">
        <v>18</v>
      </c>
      <c r="K164" s="347" t="n">
        <v>40</v>
      </c>
      <c r="L164" s="349" t="n">
        <v>9.6</v>
      </c>
      <c r="M164" s="225"/>
      <c r="N164" s="218"/>
      <c r="O164" s="218"/>
      <c r="P164" s="350"/>
      <c r="Q164" s="163"/>
      <c r="R164" s="165"/>
    </row>
    <row r="165" s="106" customFormat="true" ht="15" hidden="false" customHeight="false" outlineLevel="0" collapsed="false">
      <c r="A165" s="225"/>
      <c r="B165" s="218"/>
      <c r="C165" s="218"/>
      <c r="D165" s="351"/>
      <c r="E165" s="351"/>
      <c r="F165" s="352"/>
      <c r="G165" s="225"/>
      <c r="H165" s="218"/>
      <c r="I165" s="218"/>
      <c r="J165" s="347" t="n">
        <v>18</v>
      </c>
      <c r="K165" s="347" t="n">
        <v>41</v>
      </c>
      <c r="L165" s="349" t="n">
        <v>2.9</v>
      </c>
      <c r="M165" s="225"/>
      <c r="N165" s="218"/>
      <c r="O165" s="218"/>
      <c r="P165" s="350"/>
      <c r="Q165" s="163"/>
      <c r="R165" s="165"/>
    </row>
    <row r="166" s="106" customFormat="true" ht="15" hidden="false" customHeight="false" outlineLevel="0" collapsed="false">
      <c r="A166" s="225"/>
      <c r="B166" s="218"/>
      <c r="C166" s="218"/>
      <c r="D166" s="351"/>
      <c r="E166" s="351"/>
      <c r="F166" s="352"/>
      <c r="G166" s="225"/>
      <c r="H166" s="218"/>
      <c r="I166" s="218"/>
      <c r="J166" s="347" t="n">
        <v>18</v>
      </c>
      <c r="K166" s="347" t="n">
        <v>42</v>
      </c>
      <c r="L166" s="349" t="n">
        <v>5.7</v>
      </c>
      <c r="M166" s="225"/>
      <c r="N166" s="218"/>
      <c r="O166" s="218"/>
      <c r="P166" s="350"/>
      <c r="Q166" s="163"/>
      <c r="R166" s="165"/>
    </row>
    <row r="167" s="106" customFormat="true" ht="15" hidden="false" customHeight="false" outlineLevel="0" collapsed="false">
      <c r="A167" s="225"/>
      <c r="B167" s="218"/>
      <c r="C167" s="218"/>
      <c r="D167" s="351"/>
      <c r="E167" s="351"/>
      <c r="F167" s="352"/>
      <c r="G167" s="225"/>
      <c r="H167" s="218"/>
      <c r="I167" s="218"/>
      <c r="J167" s="347" t="n">
        <v>18</v>
      </c>
      <c r="K167" s="347" t="n">
        <v>43</v>
      </c>
      <c r="L167" s="349" t="n">
        <v>16.6</v>
      </c>
      <c r="M167" s="225"/>
      <c r="N167" s="218"/>
      <c r="O167" s="218"/>
      <c r="P167" s="350"/>
      <c r="Q167" s="163"/>
      <c r="R167" s="165"/>
    </row>
    <row r="168" s="106" customFormat="true" ht="15" hidden="false" customHeight="false" outlineLevel="0" collapsed="false">
      <c r="A168" s="225"/>
      <c r="B168" s="218"/>
      <c r="C168" s="218"/>
      <c r="D168" s="351"/>
      <c r="E168" s="351"/>
      <c r="F168" s="352"/>
      <c r="G168" s="225"/>
      <c r="H168" s="218"/>
      <c r="I168" s="218"/>
      <c r="J168" s="347" t="n">
        <v>18</v>
      </c>
      <c r="K168" s="347" t="n">
        <v>44</v>
      </c>
      <c r="L168" s="349" t="n">
        <v>2.6</v>
      </c>
      <c r="M168" s="225"/>
      <c r="N168" s="218"/>
      <c r="O168" s="218"/>
      <c r="P168" s="350"/>
      <c r="Q168" s="163"/>
      <c r="R168" s="165"/>
    </row>
    <row r="169" s="106" customFormat="true" ht="15" hidden="false" customHeight="false" outlineLevel="0" collapsed="false">
      <c r="A169" s="225"/>
      <c r="B169" s="218"/>
      <c r="C169" s="218"/>
      <c r="D169" s="351"/>
      <c r="E169" s="351"/>
      <c r="F169" s="352"/>
      <c r="G169" s="225"/>
      <c r="H169" s="218"/>
      <c r="I169" s="218"/>
      <c r="J169" s="347" t="n">
        <v>18</v>
      </c>
      <c r="K169" s="347" t="n">
        <v>45</v>
      </c>
      <c r="L169" s="349" t="n">
        <v>3.7</v>
      </c>
      <c r="M169" s="225"/>
      <c r="N169" s="218"/>
      <c r="O169" s="218"/>
      <c r="P169" s="350"/>
      <c r="Q169" s="163"/>
      <c r="R169" s="165"/>
    </row>
    <row r="170" s="106" customFormat="true" ht="15" hidden="false" customHeight="false" outlineLevel="0" collapsed="false">
      <c r="A170" s="225"/>
      <c r="B170" s="218"/>
      <c r="C170" s="218"/>
      <c r="D170" s="351"/>
      <c r="E170" s="351"/>
      <c r="F170" s="352"/>
      <c r="G170" s="225"/>
      <c r="H170" s="218"/>
      <c r="I170" s="218"/>
      <c r="J170" s="347" t="n">
        <v>18</v>
      </c>
      <c r="K170" s="347" t="n">
        <v>46</v>
      </c>
      <c r="L170" s="349" t="n">
        <v>2.8</v>
      </c>
      <c r="M170" s="225"/>
      <c r="N170" s="218"/>
      <c r="O170" s="218"/>
      <c r="P170" s="350"/>
      <c r="Q170" s="163"/>
      <c r="R170" s="165"/>
    </row>
    <row r="171" s="106" customFormat="true" ht="15" hidden="false" customHeight="false" outlineLevel="0" collapsed="false">
      <c r="A171" s="225"/>
      <c r="B171" s="218"/>
      <c r="C171" s="218"/>
      <c r="D171" s="351"/>
      <c r="E171" s="351"/>
      <c r="F171" s="352"/>
      <c r="G171" s="225"/>
      <c r="H171" s="218"/>
      <c r="I171" s="218"/>
      <c r="J171" s="347" t="n">
        <v>18</v>
      </c>
      <c r="K171" s="347" t="n">
        <v>48</v>
      </c>
      <c r="L171" s="349" t="n">
        <v>4.7</v>
      </c>
      <c r="M171" s="225"/>
      <c r="N171" s="218"/>
      <c r="O171" s="218"/>
      <c r="P171" s="350"/>
      <c r="Q171" s="163"/>
      <c r="R171" s="165"/>
    </row>
    <row r="172" s="106" customFormat="true" ht="15" hidden="false" customHeight="false" outlineLevel="0" collapsed="false">
      <c r="A172" s="225"/>
      <c r="B172" s="218"/>
      <c r="C172" s="218"/>
      <c r="D172" s="351"/>
      <c r="E172" s="351"/>
      <c r="F172" s="352"/>
      <c r="G172" s="225"/>
      <c r="H172" s="218"/>
      <c r="I172" s="218"/>
      <c r="J172" s="347" t="n">
        <v>18</v>
      </c>
      <c r="K172" s="347" t="n">
        <v>49</v>
      </c>
      <c r="L172" s="349" t="n">
        <v>9.3</v>
      </c>
      <c r="M172" s="225"/>
      <c r="N172" s="218"/>
      <c r="O172" s="218"/>
      <c r="P172" s="350"/>
      <c r="Q172" s="163"/>
      <c r="R172" s="165"/>
    </row>
    <row r="173" s="106" customFormat="true" ht="15" hidden="false" customHeight="false" outlineLevel="0" collapsed="false">
      <c r="A173" s="225"/>
      <c r="B173" s="218"/>
      <c r="C173" s="218"/>
      <c r="D173" s="351"/>
      <c r="E173" s="351"/>
      <c r="F173" s="352"/>
      <c r="G173" s="225"/>
      <c r="H173" s="218"/>
      <c r="I173" s="218"/>
      <c r="J173" s="347" t="n">
        <v>18</v>
      </c>
      <c r="K173" s="347" t="n">
        <v>51</v>
      </c>
      <c r="L173" s="349" t="n">
        <v>11.2</v>
      </c>
      <c r="M173" s="225"/>
      <c r="N173" s="218"/>
      <c r="O173" s="218"/>
      <c r="P173" s="350"/>
      <c r="Q173" s="163"/>
      <c r="R173" s="165"/>
    </row>
    <row r="174" s="106" customFormat="true" ht="15" hidden="false" customHeight="false" outlineLevel="0" collapsed="false">
      <c r="A174" s="225"/>
      <c r="B174" s="218"/>
      <c r="C174" s="218"/>
      <c r="D174" s="351"/>
      <c r="E174" s="351"/>
      <c r="F174" s="352"/>
      <c r="G174" s="225"/>
      <c r="H174" s="218"/>
      <c r="I174" s="218"/>
      <c r="J174" s="347" t="n">
        <v>19</v>
      </c>
      <c r="K174" s="347" t="n">
        <v>13</v>
      </c>
      <c r="L174" s="349" t="n">
        <v>13.7</v>
      </c>
      <c r="M174" s="225"/>
      <c r="N174" s="218"/>
      <c r="O174" s="218"/>
      <c r="P174" s="350"/>
      <c r="Q174" s="163"/>
      <c r="R174" s="165"/>
    </row>
    <row r="175" s="106" customFormat="true" ht="15" hidden="false" customHeight="false" outlineLevel="0" collapsed="false">
      <c r="A175" s="225"/>
      <c r="B175" s="218"/>
      <c r="C175" s="218"/>
      <c r="D175" s="351"/>
      <c r="E175" s="351"/>
      <c r="F175" s="352"/>
      <c r="G175" s="225"/>
      <c r="H175" s="218"/>
      <c r="I175" s="218"/>
      <c r="J175" s="347" t="n">
        <v>19</v>
      </c>
      <c r="K175" s="347" t="n">
        <v>14</v>
      </c>
      <c r="L175" s="349" t="n">
        <v>3.1</v>
      </c>
      <c r="M175" s="225"/>
      <c r="N175" s="218"/>
      <c r="O175" s="218"/>
      <c r="P175" s="350"/>
      <c r="Q175" s="163"/>
      <c r="R175" s="165"/>
    </row>
    <row r="176" s="106" customFormat="true" ht="15" hidden="false" customHeight="false" outlineLevel="0" collapsed="false">
      <c r="A176" s="225"/>
      <c r="B176" s="218"/>
      <c r="C176" s="218"/>
      <c r="D176" s="351"/>
      <c r="E176" s="351"/>
      <c r="F176" s="352"/>
      <c r="G176" s="225"/>
      <c r="H176" s="218"/>
      <c r="I176" s="218"/>
      <c r="J176" s="347" t="n">
        <v>19</v>
      </c>
      <c r="K176" s="347" t="n">
        <v>15</v>
      </c>
      <c r="L176" s="349" t="n">
        <v>6.3</v>
      </c>
      <c r="M176" s="225"/>
      <c r="N176" s="218"/>
      <c r="O176" s="218"/>
      <c r="P176" s="350"/>
      <c r="Q176" s="163"/>
      <c r="R176" s="165"/>
    </row>
    <row r="177" s="106" customFormat="true" ht="15" hidden="false" customHeight="false" outlineLevel="0" collapsed="false">
      <c r="A177" s="225"/>
      <c r="B177" s="218"/>
      <c r="C177" s="218"/>
      <c r="D177" s="351"/>
      <c r="E177" s="351"/>
      <c r="F177" s="352"/>
      <c r="G177" s="225"/>
      <c r="H177" s="218"/>
      <c r="I177" s="218"/>
      <c r="J177" s="347" t="n">
        <v>19</v>
      </c>
      <c r="K177" s="347" t="n">
        <v>16</v>
      </c>
      <c r="L177" s="349" t="n">
        <v>6.1</v>
      </c>
      <c r="M177" s="225"/>
      <c r="N177" s="218"/>
      <c r="O177" s="218"/>
      <c r="P177" s="350"/>
      <c r="Q177" s="163"/>
      <c r="R177" s="165"/>
    </row>
    <row r="178" s="106" customFormat="true" ht="15" hidden="false" customHeight="false" outlineLevel="0" collapsed="false">
      <c r="A178" s="225"/>
      <c r="B178" s="218"/>
      <c r="C178" s="218"/>
      <c r="D178" s="351"/>
      <c r="E178" s="351"/>
      <c r="F178" s="352"/>
      <c r="G178" s="225"/>
      <c r="H178" s="218"/>
      <c r="I178" s="218"/>
      <c r="J178" s="347" t="n">
        <v>19</v>
      </c>
      <c r="K178" s="347" t="n">
        <v>17</v>
      </c>
      <c r="L178" s="349" t="n">
        <v>11.5</v>
      </c>
      <c r="M178" s="225"/>
      <c r="N178" s="218"/>
      <c r="O178" s="218"/>
      <c r="P178" s="350"/>
      <c r="Q178" s="163"/>
      <c r="R178" s="165"/>
    </row>
    <row r="179" s="106" customFormat="true" ht="15" hidden="false" customHeight="false" outlineLevel="0" collapsed="false">
      <c r="A179" s="225"/>
      <c r="B179" s="218"/>
      <c r="C179" s="218"/>
      <c r="D179" s="351"/>
      <c r="E179" s="351"/>
      <c r="F179" s="352"/>
      <c r="G179" s="225"/>
      <c r="H179" s="218"/>
      <c r="I179" s="218"/>
      <c r="J179" s="347" t="n">
        <v>19</v>
      </c>
      <c r="K179" s="347" t="n">
        <v>18</v>
      </c>
      <c r="L179" s="349" t="n">
        <v>4.2</v>
      </c>
      <c r="M179" s="225"/>
      <c r="N179" s="218"/>
      <c r="O179" s="218"/>
      <c r="P179" s="350"/>
      <c r="Q179" s="163"/>
      <c r="R179" s="165"/>
    </row>
    <row r="180" s="106" customFormat="true" ht="15" hidden="false" customHeight="false" outlineLevel="0" collapsed="false">
      <c r="A180" s="225"/>
      <c r="B180" s="218"/>
      <c r="C180" s="218"/>
      <c r="D180" s="351"/>
      <c r="E180" s="351"/>
      <c r="F180" s="352"/>
      <c r="G180" s="225"/>
      <c r="H180" s="218"/>
      <c r="I180" s="218"/>
      <c r="J180" s="347" t="n">
        <v>19</v>
      </c>
      <c r="K180" s="347" t="n">
        <v>19</v>
      </c>
      <c r="L180" s="349" t="n">
        <v>4.6</v>
      </c>
      <c r="M180" s="225"/>
      <c r="N180" s="218"/>
      <c r="O180" s="218"/>
      <c r="P180" s="350"/>
      <c r="Q180" s="163"/>
      <c r="R180" s="165"/>
    </row>
    <row r="181" s="106" customFormat="true" ht="15" hidden="false" customHeight="false" outlineLevel="0" collapsed="false">
      <c r="A181" s="225"/>
      <c r="B181" s="218"/>
      <c r="C181" s="218"/>
      <c r="D181" s="351"/>
      <c r="E181" s="351"/>
      <c r="F181" s="352"/>
      <c r="G181" s="225"/>
      <c r="H181" s="218"/>
      <c r="I181" s="218"/>
      <c r="J181" s="347" t="n">
        <v>19</v>
      </c>
      <c r="K181" s="347" t="n">
        <v>21</v>
      </c>
      <c r="L181" s="349" t="n">
        <v>16</v>
      </c>
      <c r="M181" s="225"/>
      <c r="N181" s="218"/>
      <c r="O181" s="218"/>
      <c r="P181" s="350"/>
      <c r="Q181" s="163"/>
      <c r="R181" s="165"/>
    </row>
    <row r="182" s="106" customFormat="true" ht="15" hidden="false" customHeight="false" outlineLevel="0" collapsed="false">
      <c r="A182" s="225"/>
      <c r="B182" s="218"/>
      <c r="C182" s="218"/>
      <c r="D182" s="351"/>
      <c r="E182" s="351"/>
      <c r="F182" s="352"/>
      <c r="G182" s="225"/>
      <c r="H182" s="218"/>
      <c r="I182" s="218"/>
      <c r="J182" s="347" t="n">
        <v>19</v>
      </c>
      <c r="K182" s="347" t="n">
        <v>22</v>
      </c>
      <c r="L182" s="349" t="n">
        <v>7.4</v>
      </c>
      <c r="M182" s="225"/>
      <c r="N182" s="218"/>
      <c r="O182" s="218"/>
      <c r="P182" s="350"/>
      <c r="Q182" s="163"/>
      <c r="R182" s="165"/>
    </row>
    <row r="183" s="106" customFormat="true" ht="15" hidden="false" customHeight="false" outlineLevel="0" collapsed="false">
      <c r="A183" s="225"/>
      <c r="B183" s="218"/>
      <c r="C183" s="218"/>
      <c r="D183" s="351"/>
      <c r="E183" s="351"/>
      <c r="F183" s="352"/>
      <c r="G183" s="225"/>
      <c r="H183" s="218"/>
      <c r="I183" s="218"/>
      <c r="J183" s="347" t="n">
        <v>19</v>
      </c>
      <c r="K183" s="347" t="n">
        <v>23</v>
      </c>
      <c r="L183" s="349" t="n">
        <v>10.3</v>
      </c>
      <c r="M183" s="225"/>
      <c r="N183" s="218"/>
      <c r="O183" s="218"/>
      <c r="P183" s="350"/>
      <c r="Q183" s="163"/>
      <c r="R183" s="165"/>
    </row>
    <row r="184" s="106" customFormat="true" ht="15" hidden="false" customHeight="false" outlineLevel="0" collapsed="false">
      <c r="A184" s="225"/>
      <c r="B184" s="218"/>
      <c r="C184" s="218"/>
      <c r="D184" s="351"/>
      <c r="E184" s="351"/>
      <c r="F184" s="352"/>
      <c r="G184" s="225"/>
      <c r="H184" s="218"/>
      <c r="I184" s="218"/>
      <c r="J184" s="353" t="n">
        <v>19</v>
      </c>
      <c r="K184" s="353" t="n">
        <v>24</v>
      </c>
      <c r="L184" s="354" t="n">
        <v>5.1</v>
      </c>
      <c r="M184" s="225"/>
      <c r="N184" s="218"/>
      <c r="O184" s="218"/>
      <c r="P184" s="350"/>
      <c r="Q184" s="163"/>
      <c r="R184" s="165"/>
    </row>
    <row r="185" s="106" customFormat="true" ht="15" hidden="false" customHeight="false" outlineLevel="0" collapsed="false">
      <c r="A185" s="225"/>
      <c r="B185" s="218"/>
      <c r="C185" s="218"/>
      <c r="D185" s="351"/>
      <c r="E185" s="351"/>
      <c r="F185" s="352"/>
      <c r="G185" s="225"/>
      <c r="H185" s="218"/>
      <c r="I185" s="218"/>
      <c r="J185" s="347" t="n">
        <v>19</v>
      </c>
      <c r="K185" s="347" t="n">
        <v>25</v>
      </c>
      <c r="L185" s="349" t="n">
        <v>3.6</v>
      </c>
      <c r="M185" s="225"/>
      <c r="N185" s="218"/>
      <c r="O185" s="218"/>
      <c r="P185" s="350"/>
      <c r="Q185" s="163"/>
      <c r="R185" s="165"/>
    </row>
    <row r="186" s="106" customFormat="true" ht="15" hidden="false" customHeight="false" outlineLevel="0" collapsed="false">
      <c r="A186" s="225"/>
      <c r="B186" s="218"/>
      <c r="C186" s="218"/>
      <c r="D186" s="351"/>
      <c r="E186" s="351"/>
      <c r="F186" s="352"/>
      <c r="G186" s="225"/>
      <c r="H186" s="218"/>
      <c r="I186" s="218"/>
      <c r="J186" s="347" t="n">
        <v>19</v>
      </c>
      <c r="K186" s="347" t="n">
        <v>26</v>
      </c>
      <c r="L186" s="349" t="n">
        <v>8.6</v>
      </c>
      <c r="M186" s="225"/>
      <c r="N186" s="218"/>
      <c r="O186" s="218"/>
      <c r="P186" s="350"/>
      <c r="Q186" s="163"/>
      <c r="R186" s="165"/>
    </row>
    <row r="187" s="106" customFormat="true" ht="15" hidden="false" customHeight="false" outlineLevel="0" collapsed="false">
      <c r="A187" s="225"/>
      <c r="B187" s="218"/>
      <c r="C187" s="218"/>
      <c r="D187" s="351"/>
      <c r="E187" s="351"/>
      <c r="F187" s="352"/>
      <c r="G187" s="225"/>
      <c r="H187" s="218"/>
      <c r="I187" s="218"/>
      <c r="J187" s="347" t="n">
        <v>19</v>
      </c>
      <c r="K187" s="347" t="n">
        <v>27</v>
      </c>
      <c r="L187" s="349" t="n">
        <v>13.1</v>
      </c>
      <c r="M187" s="225"/>
      <c r="N187" s="218"/>
      <c r="O187" s="218"/>
      <c r="P187" s="350"/>
      <c r="Q187" s="163"/>
      <c r="R187" s="165"/>
    </row>
    <row r="188" s="106" customFormat="true" ht="15" hidden="false" customHeight="false" outlineLevel="0" collapsed="false">
      <c r="A188" s="225"/>
      <c r="B188" s="218"/>
      <c r="C188" s="218"/>
      <c r="D188" s="351"/>
      <c r="E188" s="351"/>
      <c r="F188" s="352"/>
      <c r="G188" s="225"/>
      <c r="H188" s="218"/>
      <c r="I188" s="218"/>
      <c r="J188" s="347" t="n">
        <v>19</v>
      </c>
      <c r="K188" s="347" t="n">
        <v>28</v>
      </c>
      <c r="L188" s="349" t="n">
        <v>11.1</v>
      </c>
      <c r="M188" s="225"/>
      <c r="N188" s="218"/>
      <c r="O188" s="218"/>
      <c r="P188" s="350"/>
      <c r="Q188" s="163"/>
      <c r="R188" s="165"/>
    </row>
    <row r="189" s="106" customFormat="true" ht="15" hidden="false" customHeight="false" outlineLevel="0" collapsed="false">
      <c r="A189" s="225"/>
      <c r="B189" s="218"/>
      <c r="C189" s="218"/>
      <c r="D189" s="351"/>
      <c r="E189" s="351"/>
      <c r="F189" s="352"/>
      <c r="G189" s="225"/>
      <c r="H189" s="218"/>
      <c r="I189" s="218"/>
      <c r="J189" s="347" t="n">
        <v>19</v>
      </c>
      <c r="K189" s="347" t="n">
        <v>29</v>
      </c>
      <c r="L189" s="349" t="n">
        <v>12.6</v>
      </c>
      <c r="M189" s="225"/>
      <c r="N189" s="218"/>
      <c r="O189" s="218"/>
      <c r="P189" s="350"/>
      <c r="Q189" s="163"/>
      <c r="R189" s="165"/>
    </row>
    <row r="190" s="106" customFormat="true" ht="15" hidden="false" customHeight="false" outlineLevel="0" collapsed="false">
      <c r="A190" s="225"/>
      <c r="B190" s="218"/>
      <c r="C190" s="218"/>
      <c r="D190" s="351"/>
      <c r="E190" s="351"/>
      <c r="F190" s="352"/>
      <c r="G190" s="225"/>
      <c r="H190" s="218"/>
      <c r="I190" s="218"/>
      <c r="J190" s="347" t="n">
        <v>19</v>
      </c>
      <c r="K190" s="347" t="n">
        <v>39</v>
      </c>
      <c r="L190" s="349" t="n">
        <v>0.7</v>
      </c>
      <c r="M190" s="225"/>
      <c r="N190" s="218"/>
      <c r="O190" s="218"/>
      <c r="P190" s="350"/>
      <c r="Q190" s="163"/>
      <c r="R190" s="165"/>
    </row>
    <row r="191" s="106" customFormat="true" ht="15" hidden="false" customHeight="false" outlineLevel="0" collapsed="false">
      <c r="A191" s="225"/>
      <c r="B191" s="218"/>
      <c r="C191" s="218"/>
      <c r="D191" s="351"/>
      <c r="E191" s="351"/>
      <c r="F191" s="352"/>
      <c r="G191" s="225"/>
      <c r="H191" s="218"/>
      <c r="I191" s="218"/>
      <c r="J191" s="347" t="n">
        <v>20</v>
      </c>
      <c r="K191" s="347" t="n">
        <v>25</v>
      </c>
      <c r="L191" s="349" t="n">
        <v>4</v>
      </c>
      <c r="M191" s="225"/>
      <c r="N191" s="218"/>
      <c r="O191" s="218"/>
      <c r="P191" s="350"/>
      <c r="Q191" s="163"/>
      <c r="R191" s="165"/>
    </row>
    <row r="192" s="106" customFormat="true" ht="15" hidden="false" customHeight="false" outlineLevel="0" collapsed="false">
      <c r="A192" s="225"/>
      <c r="B192" s="218"/>
      <c r="C192" s="218"/>
      <c r="D192" s="351"/>
      <c r="E192" s="351"/>
      <c r="F192" s="352"/>
      <c r="G192" s="225"/>
      <c r="H192" s="218"/>
      <c r="I192" s="218"/>
      <c r="J192" s="347" t="n">
        <v>20</v>
      </c>
      <c r="K192" s="347" t="n">
        <v>26</v>
      </c>
      <c r="L192" s="349" t="n">
        <v>10.9</v>
      </c>
      <c r="M192" s="225"/>
      <c r="N192" s="218"/>
      <c r="O192" s="218"/>
      <c r="P192" s="350"/>
      <c r="Q192" s="163"/>
      <c r="R192" s="165"/>
    </row>
    <row r="193" s="106" customFormat="true" ht="15" hidden="false" customHeight="false" outlineLevel="0" collapsed="false">
      <c r="A193" s="225"/>
      <c r="B193" s="218"/>
      <c r="C193" s="218"/>
      <c r="D193" s="351"/>
      <c r="E193" s="351"/>
      <c r="F193" s="352"/>
      <c r="G193" s="225"/>
      <c r="H193" s="218"/>
      <c r="I193" s="218"/>
      <c r="J193" s="347" t="n">
        <v>20</v>
      </c>
      <c r="K193" s="347" t="n">
        <v>27</v>
      </c>
      <c r="L193" s="349" t="n">
        <v>4.7</v>
      </c>
      <c r="M193" s="225"/>
      <c r="N193" s="218"/>
      <c r="O193" s="218"/>
      <c r="P193" s="350"/>
      <c r="Q193" s="163"/>
      <c r="R193" s="165"/>
    </row>
    <row r="194" s="106" customFormat="true" ht="15" hidden="false" customHeight="false" outlineLevel="0" collapsed="false">
      <c r="A194" s="225"/>
      <c r="B194" s="218"/>
      <c r="C194" s="218"/>
      <c r="D194" s="351"/>
      <c r="E194" s="351"/>
      <c r="F194" s="352"/>
      <c r="G194" s="225"/>
      <c r="H194" s="218"/>
      <c r="I194" s="218"/>
      <c r="J194" s="347" t="n">
        <v>20</v>
      </c>
      <c r="K194" s="347" t="n">
        <v>29</v>
      </c>
      <c r="L194" s="349" t="n">
        <v>5.6</v>
      </c>
      <c r="M194" s="225"/>
      <c r="N194" s="218"/>
      <c r="O194" s="218"/>
      <c r="P194" s="350"/>
      <c r="Q194" s="163"/>
      <c r="R194" s="165"/>
    </row>
    <row r="195" s="106" customFormat="true" ht="15" hidden="false" customHeight="false" outlineLevel="0" collapsed="false">
      <c r="A195" s="225"/>
      <c r="B195" s="218"/>
      <c r="C195" s="218"/>
      <c r="D195" s="351"/>
      <c r="E195" s="351"/>
      <c r="F195" s="352"/>
      <c r="G195" s="225"/>
      <c r="H195" s="218"/>
      <c r="I195" s="218"/>
      <c r="J195" s="347" t="n">
        <v>20</v>
      </c>
      <c r="K195" s="347" t="n">
        <v>30</v>
      </c>
      <c r="L195" s="349" t="n">
        <v>3.7</v>
      </c>
      <c r="M195" s="225"/>
      <c r="N195" s="218"/>
      <c r="O195" s="218"/>
      <c r="P195" s="350"/>
      <c r="Q195" s="163"/>
      <c r="R195" s="165"/>
    </row>
    <row r="196" s="106" customFormat="true" ht="15" hidden="false" customHeight="false" outlineLevel="0" collapsed="false">
      <c r="A196" s="225"/>
      <c r="B196" s="218"/>
      <c r="C196" s="218"/>
      <c r="D196" s="351"/>
      <c r="E196" s="351"/>
      <c r="F196" s="352"/>
      <c r="G196" s="225"/>
      <c r="H196" s="218"/>
      <c r="I196" s="218"/>
      <c r="J196" s="347" t="n">
        <v>20</v>
      </c>
      <c r="K196" s="347" t="n">
        <v>31</v>
      </c>
      <c r="L196" s="349" t="n">
        <v>24.8</v>
      </c>
      <c r="M196" s="225"/>
      <c r="N196" s="218"/>
      <c r="O196" s="218"/>
      <c r="P196" s="350"/>
      <c r="Q196" s="163"/>
      <c r="R196" s="165"/>
    </row>
    <row r="197" s="106" customFormat="true" ht="15" hidden="false" customHeight="false" outlineLevel="0" collapsed="false">
      <c r="A197" s="225"/>
      <c r="B197" s="218"/>
      <c r="C197" s="218"/>
      <c r="D197" s="351"/>
      <c r="E197" s="351"/>
      <c r="F197" s="352"/>
      <c r="G197" s="225"/>
      <c r="H197" s="218"/>
      <c r="I197" s="218"/>
      <c r="J197" s="347" t="n">
        <v>20</v>
      </c>
      <c r="K197" s="347" t="n">
        <v>33</v>
      </c>
      <c r="L197" s="349" t="n">
        <v>7.9</v>
      </c>
      <c r="M197" s="225"/>
      <c r="N197" s="218"/>
      <c r="O197" s="218"/>
      <c r="P197" s="350"/>
      <c r="Q197" s="163"/>
      <c r="R197" s="165"/>
    </row>
    <row r="198" s="106" customFormat="true" ht="15" hidden="false" customHeight="false" outlineLevel="0" collapsed="false">
      <c r="A198" s="225"/>
      <c r="B198" s="218"/>
      <c r="C198" s="218"/>
      <c r="D198" s="351"/>
      <c r="E198" s="351"/>
      <c r="F198" s="352"/>
      <c r="G198" s="225"/>
      <c r="H198" s="218"/>
      <c r="I198" s="218"/>
      <c r="J198" s="347" t="n">
        <v>20</v>
      </c>
      <c r="K198" s="347" t="n">
        <v>36</v>
      </c>
      <c r="L198" s="349" t="n">
        <v>8.2</v>
      </c>
      <c r="M198" s="225"/>
      <c r="N198" s="218"/>
      <c r="O198" s="218"/>
      <c r="P198" s="350"/>
      <c r="Q198" s="163"/>
      <c r="R198" s="165"/>
    </row>
    <row r="199" s="106" customFormat="true" ht="15" hidden="false" customHeight="false" outlineLevel="0" collapsed="false">
      <c r="A199" s="225"/>
      <c r="B199" s="218"/>
      <c r="C199" s="218"/>
      <c r="D199" s="351"/>
      <c r="E199" s="351"/>
      <c r="F199" s="352"/>
      <c r="G199" s="225"/>
      <c r="H199" s="218"/>
      <c r="I199" s="218"/>
      <c r="J199" s="347" t="n">
        <v>20</v>
      </c>
      <c r="K199" s="347" t="n">
        <v>37</v>
      </c>
      <c r="L199" s="349" t="n">
        <v>5.5</v>
      </c>
      <c r="M199" s="225"/>
      <c r="N199" s="218"/>
      <c r="O199" s="218"/>
      <c r="P199" s="350"/>
      <c r="Q199" s="163"/>
      <c r="R199" s="165"/>
    </row>
    <row r="200" s="106" customFormat="true" ht="15" hidden="false" customHeight="false" outlineLevel="0" collapsed="false">
      <c r="A200" s="225"/>
      <c r="B200" s="218"/>
      <c r="C200" s="218"/>
      <c r="D200" s="351"/>
      <c r="E200" s="351"/>
      <c r="F200" s="352"/>
      <c r="G200" s="225"/>
      <c r="H200" s="218"/>
      <c r="I200" s="218"/>
      <c r="J200" s="347" t="n">
        <v>20</v>
      </c>
      <c r="K200" s="347" t="n">
        <v>38</v>
      </c>
      <c r="L200" s="349" t="n">
        <v>25</v>
      </c>
      <c r="M200" s="225"/>
      <c r="N200" s="218"/>
      <c r="O200" s="218"/>
      <c r="P200" s="350"/>
      <c r="Q200" s="163"/>
      <c r="R200" s="165"/>
    </row>
    <row r="201" s="106" customFormat="true" ht="15" hidden="false" customHeight="false" outlineLevel="0" collapsed="false">
      <c r="A201" s="225"/>
      <c r="B201" s="218"/>
      <c r="C201" s="218"/>
      <c r="D201" s="351"/>
      <c r="E201" s="351"/>
      <c r="F201" s="352"/>
      <c r="G201" s="225"/>
      <c r="H201" s="218"/>
      <c r="I201" s="218"/>
      <c r="J201" s="347" t="n">
        <v>20</v>
      </c>
      <c r="K201" s="347" t="n">
        <v>39</v>
      </c>
      <c r="L201" s="349" t="n">
        <v>4.5</v>
      </c>
      <c r="M201" s="225"/>
      <c r="N201" s="218"/>
      <c r="O201" s="218"/>
      <c r="P201" s="350"/>
      <c r="Q201" s="163"/>
      <c r="R201" s="165"/>
    </row>
    <row r="202" s="106" customFormat="true" ht="15" hidden="false" customHeight="false" outlineLevel="0" collapsed="false">
      <c r="A202" s="225"/>
      <c r="B202" s="218"/>
      <c r="C202" s="218"/>
      <c r="D202" s="351"/>
      <c r="E202" s="351"/>
      <c r="F202" s="352"/>
      <c r="G202" s="225"/>
      <c r="H202" s="218"/>
      <c r="I202" s="218"/>
      <c r="J202" s="347" t="n">
        <v>20</v>
      </c>
      <c r="K202" s="347" t="n">
        <v>40</v>
      </c>
      <c r="L202" s="349" t="n">
        <v>5.2</v>
      </c>
      <c r="M202" s="225"/>
      <c r="N202" s="218"/>
      <c r="O202" s="218"/>
      <c r="P202" s="350"/>
      <c r="Q202" s="163"/>
      <c r="R202" s="165"/>
    </row>
    <row r="203" s="106" customFormat="true" ht="15" hidden="false" customHeight="false" outlineLevel="0" collapsed="false">
      <c r="A203" s="225"/>
      <c r="B203" s="218"/>
      <c r="C203" s="218"/>
      <c r="D203" s="351"/>
      <c r="E203" s="351"/>
      <c r="F203" s="352"/>
      <c r="G203" s="225"/>
      <c r="H203" s="218"/>
      <c r="I203" s="218"/>
      <c r="J203" s="347" t="n">
        <v>20</v>
      </c>
      <c r="K203" s="347" t="n">
        <v>41</v>
      </c>
      <c r="L203" s="349" t="n">
        <v>7.2</v>
      </c>
      <c r="M203" s="225"/>
      <c r="N203" s="218"/>
      <c r="O203" s="218"/>
      <c r="P203" s="350"/>
      <c r="Q203" s="163"/>
      <c r="R203" s="165"/>
    </row>
    <row r="204" s="106" customFormat="true" ht="15" hidden="false" customHeight="false" outlineLevel="0" collapsed="false">
      <c r="A204" s="225"/>
      <c r="B204" s="218"/>
      <c r="C204" s="218"/>
      <c r="D204" s="351"/>
      <c r="E204" s="351"/>
      <c r="F204" s="352"/>
      <c r="G204" s="225"/>
      <c r="H204" s="218"/>
      <c r="I204" s="218"/>
      <c r="J204" s="347" t="n">
        <v>20</v>
      </c>
      <c r="K204" s="347" t="n">
        <v>42</v>
      </c>
      <c r="L204" s="349" t="n">
        <v>3.4</v>
      </c>
      <c r="M204" s="225"/>
      <c r="N204" s="218"/>
      <c r="O204" s="218"/>
      <c r="P204" s="350"/>
      <c r="Q204" s="163"/>
      <c r="R204" s="165"/>
    </row>
    <row r="205" s="106" customFormat="true" ht="15" hidden="false" customHeight="false" outlineLevel="0" collapsed="false">
      <c r="A205" s="225"/>
      <c r="B205" s="218"/>
      <c r="C205" s="218"/>
      <c r="D205" s="351"/>
      <c r="E205" s="351"/>
      <c r="F205" s="352"/>
      <c r="G205" s="225"/>
      <c r="H205" s="218"/>
      <c r="I205" s="218"/>
      <c r="J205" s="347" t="n">
        <v>20</v>
      </c>
      <c r="K205" s="347" t="n">
        <v>43</v>
      </c>
      <c r="L205" s="349" t="n">
        <v>13.4</v>
      </c>
      <c r="M205" s="225"/>
      <c r="N205" s="218"/>
      <c r="O205" s="218"/>
      <c r="P205" s="350"/>
      <c r="Q205" s="163"/>
      <c r="R205" s="165"/>
    </row>
    <row r="206" s="106" customFormat="true" ht="15" hidden="false" customHeight="false" outlineLevel="0" collapsed="false">
      <c r="A206" s="225"/>
      <c r="B206" s="218"/>
      <c r="C206" s="218"/>
      <c r="D206" s="351"/>
      <c r="E206" s="351"/>
      <c r="F206" s="352"/>
      <c r="G206" s="225"/>
      <c r="H206" s="218"/>
      <c r="I206" s="218"/>
      <c r="J206" s="347" t="n">
        <v>34</v>
      </c>
      <c r="K206" s="347" t="n">
        <v>1</v>
      </c>
      <c r="L206" s="349" t="n">
        <v>3.7</v>
      </c>
      <c r="M206" s="225"/>
      <c r="N206" s="218"/>
      <c r="O206" s="218"/>
      <c r="P206" s="350"/>
      <c r="Q206" s="163"/>
      <c r="R206" s="165"/>
    </row>
    <row r="207" s="106" customFormat="true" ht="15" hidden="false" customHeight="false" outlineLevel="0" collapsed="false">
      <c r="A207" s="225"/>
      <c r="B207" s="218"/>
      <c r="C207" s="218"/>
      <c r="D207" s="351"/>
      <c r="E207" s="351"/>
      <c r="F207" s="352"/>
      <c r="G207" s="225"/>
      <c r="H207" s="218"/>
      <c r="I207" s="218"/>
      <c r="J207" s="353" t="n">
        <v>34</v>
      </c>
      <c r="K207" s="353" t="n">
        <v>2</v>
      </c>
      <c r="L207" s="354" t="n">
        <v>5.9</v>
      </c>
      <c r="M207" s="225"/>
      <c r="N207" s="218"/>
      <c r="O207" s="218"/>
      <c r="P207" s="350"/>
      <c r="Q207" s="163"/>
      <c r="R207" s="165"/>
    </row>
    <row r="208" s="106" customFormat="true" ht="15" hidden="false" customHeight="false" outlineLevel="0" collapsed="false">
      <c r="A208" s="225"/>
      <c r="B208" s="218"/>
      <c r="C208" s="218"/>
      <c r="D208" s="351"/>
      <c r="E208" s="351"/>
      <c r="F208" s="352"/>
      <c r="G208" s="225"/>
      <c r="H208" s="218"/>
      <c r="I208" s="218"/>
      <c r="J208" s="347" t="n">
        <v>34</v>
      </c>
      <c r="K208" s="347" t="n">
        <v>3</v>
      </c>
      <c r="L208" s="349" t="n">
        <v>7.2</v>
      </c>
      <c r="M208" s="225"/>
      <c r="N208" s="218"/>
      <c r="O208" s="218"/>
      <c r="P208" s="350"/>
      <c r="Q208" s="163"/>
      <c r="R208" s="165"/>
    </row>
    <row r="209" s="106" customFormat="true" ht="15" hidden="false" customHeight="false" outlineLevel="0" collapsed="false">
      <c r="A209" s="225"/>
      <c r="B209" s="218"/>
      <c r="C209" s="218"/>
      <c r="D209" s="351"/>
      <c r="E209" s="351"/>
      <c r="F209" s="352"/>
      <c r="G209" s="225"/>
      <c r="H209" s="218"/>
      <c r="I209" s="218"/>
      <c r="J209" s="347" t="n">
        <v>34</v>
      </c>
      <c r="K209" s="347" t="n">
        <v>5</v>
      </c>
      <c r="L209" s="349" t="n">
        <v>27.1</v>
      </c>
      <c r="M209" s="225"/>
      <c r="N209" s="218"/>
      <c r="O209" s="218"/>
      <c r="P209" s="350"/>
      <c r="Q209" s="163"/>
      <c r="R209" s="165"/>
    </row>
    <row r="210" s="106" customFormat="true" ht="15" hidden="false" customHeight="false" outlineLevel="0" collapsed="false">
      <c r="A210" s="225"/>
      <c r="B210" s="218"/>
      <c r="C210" s="218"/>
      <c r="D210" s="351"/>
      <c r="E210" s="351"/>
      <c r="F210" s="352"/>
      <c r="G210" s="225"/>
      <c r="H210" s="218"/>
      <c r="I210" s="218"/>
      <c r="J210" s="347" t="n">
        <v>34</v>
      </c>
      <c r="K210" s="347" t="n">
        <v>6</v>
      </c>
      <c r="L210" s="349" t="n">
        <v>1.7</v>
      </c>
      <c r="M210" s="225"/>
      <c r="N210" s="218"/>
      <c r="O210" s="218"/>
      <c r="P210" s="350"/>
      <c r="Q210" s="163"/>
      <c r="R210" s="165"/>
    </row>
    <row r="211" s="106" customFormat="true" ht="15" hidden="false" customHeight="false" outlineLevel="0" collapsed="false">
      <c r="A211" s="225"/>
      <c r="B211" s="218"/>
      <c r="C211" s="218"/>
      <c r="D211" s="351"/>
      <c r="E211" s="351"/>
      <c r="F211" s="352"/>
      <c r="G211" s="225"/>
      <c r="H211" s="218"/>
      <c r="I211" s="218"/>
      <c r="J211" s="347" t="n">
        <v>34</v>
      </c>
      <c r="K211" s="347" t="n">
        <v>7</v>
      </c>
      <c r="L211" s="349" t="n">
        <v>21.8</v>
      </c>
      <c r="M211" s="225"/>
      <c r="N211" s="218"/>
      <c r="O211" s="218"/>
      <c r="P211" s="350"/>
      <c r="Q211" s="163"/>
      <c r="R211" s="165"/>
    </row>
    <row r="212" s="106" customFormat="true" ht="15" hidden="false" customHeight="false" outlineLevel="0" collapsed="false">
      <c r="A212" s="225"/>
      <c r="B212" s="218"/>
      <c r="C212" s="218"/>
      <c r="D212" s="351"/>
      <c r="E212" s="351"/>
      <c r="F212" s="352"/>
      <c r="G212" s="225"/>
      <c r="H212" s="218"/>
      <c r="I212" s="218"/>
      <c r="J212" s="347" t="n">
        <v>34</v>
      </c>
      <c r="K212" s="347" t="n">
        <v>8</v>
      </c>
      <c r="L212" s="349" t="n">
        <v>11.8</v>
      </c>
      <c r="M212" s="225"/>
      <c r="N212" s="218"/>
      <c r="O212" s="218"/>
      <c r="P212" s="350"/>
      <c r="Q212" s="163"/>
      <c r="R212" s="165"/>
    </row>
    <row r="213" s="106" customFormat="true" ht="15" hidden="false" customHeight="false" outlineLevel="0" collapsed="false">
      <c r="A213" s="225"/>
      <c r="B213" s="218"/>
      <c r="C213" s="218"/>
      <c r="D213" s="351"/>
      <c r="E213" s="351"/>
      <c r="F213" s="352"/>
      <c r="G213" s="225"/>
      <c r="H213" s="218"/>
      <c r="I213" s="218"/>
      <c r="J213" s="347" t="n">
        <v>34</v>
      </c>
      <c r="K213" s="347" t="n">
        <v>9</v>
      </c>
      <c r="L213" s="349" t="n">
        <v>3.7</v>
      </c>
      <c r="M213" s="225"/>
      <c r="N213" s="218"/>
      <c r="O213" s="218"/>
      <c r="P213" s="350"/>
      <c r="Q213" s="163"/>
      <c r="R213" s="165"/>
    </row>
    <row r="214" s="106" customFormat="true" ht="15" hidden="false" customHeight="false" outlineLevel="0" collapsed="false">
      <c r="A214" s="225"/>
      <c r="B214" s="218"/>
      <c r="C214" s="218"/>
      <c r="D214" s="351"/>
      <c r="E214" s="351"/>
      <c r="F214" s="352"/>
      <c r="G214" s="225"/>
      <c r="H214" s="218"/>
      <c r="I214" s="218"/>
      <c r="J214" s="347" t="n">
        <v>34</v>
      </c>
      <c r="K214" s="347" t="n">
        <v>10</v>
      </c>
      <c r="L214" s="349" t="n">
        <v>6.5</v>
      </c>
      <c r="M214" s="225"/>
      <c r="N214" s="218"/>
      <c r="O214" s="218"/>
      <c r="P214" s="350"/>
      <c r="Q214" s="163"/>
      <c r="R214" s="165"/>
    </row>
    <row r="215" s="106" customFormat="true" ht="15" hidden="false" customHeight="false" outlineLevel="0" collapsed="false">
      <c r="A215" s="225"/>
      <c r="B215" s="218"/>
      <c r="C215" s="218"/>
      <c r="D215" s="351"/>
      <c r="E215" s="351"/>
      <c r="F215" s="352"/>
      <c r="G215" s="225"/>
      <c r="H215" s="218"/>
      <c r="I215" s="218"/>
      <c r="J215" s="347" t="n">
        <v>34</v>
      </c>
      <c r="K215" s="347" t="n">
        <v>11</v>
      </c>
      <c r="L215" s="349" t="n">
        <v>11.2</v>
      </c>
      <c r="M215" s="225"/>
      <c r="N215" s="218"/>
      <c r="O215" s="218"/>
      <c r="P215" s="350"/>
      <c r="Q215" s="163"/>
      <c r="R215" s="165"/>
    </row>
    <row r="216" s="106" customFormat="true" ht="15" hidden="false" customHeight="false" outlineLevel="0" collapsed="false">
      <c r="A216" s="225"/>
      <c r="B216" s="218"/>
      <c r="C216" s="218"/>
      <c r="D216" s="351"/>
      <c r="E216" s="351"/>
      <c r="F216" s="352"/>
      <c r="G216" s="225"/>
      <c r="H216" s="218"/>
      <c r="I216" s="218"/>
      <c r="J216" s="347" t="n">
        <v>34</v>
      </c>
      <c r="K216" s="347" t="n">
        <v>12</v>
      </c>
      <c r="L216" s="349" t="n">
        <v>8.7</v>
      </c>
      <c r="M216" s="225"/>
      <c r="N216" s="218"/>
      <c r="O216" s="218"/>
      <c r="P216" s="350"/>
      <c r="Q216" s="163"/>
      <c r="R216" s="165"/>
    </row>
    <row r="217" s="106" customFormat="true" ht="15" hidden="false" customHeight="false" outlineLevel="0" collapsed="false">
      <c r="A217" s="225"/>
      <c r="B217" s="218"/>
      <c r="C217" s="218"/>
      <c r="D217" s="351"/>
      <c r="E217" s="351"/>
      <c r="F217" s="352"/>
      <c r="G217" s="225"/>
      <c r="H217" s="218"/>
      <c r="I217" s="218"/>
      <c r="J217" s="347" t="n">
        <v>34</v>
      </c>
      <c r="K217" s="347" t="n">
        <v>13</v>
      </c>
      <c r="L217" s="349" t="n">
        <v>13</v>
      </c>
      <c r="M217" s="225"/>
      <c r="N217" s="218"/>
      <c r="O217" s="218"/>
      <c r="P217" s="350"/>
      <c r="Q217" s="163"/>
      <c r="R217" s="165"/>
    </row>
    <row r="218" s="106" customFormat="true" ht="15" hidden="false" customHeight="false" outlineLevel="0" collapsed="false">
      <c r="A218" s="225"/>
      <c r="B218" s="218"/>
      <c r="C218" s="218"/>
      <c r="D218" s="351"/>
      <c r="E218" s="351"/>
      <c r="F218" s="352"/>
      <c r="G218" s="225"/>
      <c r="H218" s="218"/>
      <c r="I218" s="218"/>
      <c r="J218" s="347" t="n">
        <v>34</v>
      </c>
      <c r="K218" s="347" t="n">
        <v>14</v>
      </c>
      <c r="L218" s="349" t="n">
        <v>25.4</v>
      </c>
      <c r="M218" s="225"/>
      <c r="N218" s="218"/>
      <c r="O218" s="218"/>
      <c r="P218" s="350"/>
      <c r="Q218" s="163"/>
      <c r="R218" s="165"/>
    </row>
    <row r="219" s="106" customFormat="true" ht="15" hidden="false" customHeight="false" outlineLevel="0" collapsed="false">
      <c r="A219" s="225"/>
      <c r="B219" s="218"/>
      <c r="C219" s="218"/>
      <c r="D219" s="351"/>
      <c r="E219" s="351"/>
      <c r="F219" s="352"/>
      <c r="G219" s="225"/>
      <c r="H219" s="218"/>
      <c r="I219" s="218"/>
      <c r="J219" s="347" t="n">
        <v>34</v>
      </c>
      <c r="K219" s="347" t="n">
        <v>15</v>
      </c>
      <c r="L219" s="349" t="n">
        <v>7.1</v>
      </c>
      <c r="M219" s="225"/>
      <c r="N219" s="218"/>
      <c r="O219" s="218"/>
      <c r="P219" s="350"/>
      <c r="Q219" s="163"/>
      <c r="R219" s="165"/>
    </row>
    <row r="220" s="106" customFormat="true" ht="15" hidden="false" customHeight="false" outlineLevel="0" collapsed="false">
      <c r="A220" s="225"/>
      <c r="B220" s="218"/>
      <c r="C220" s="218"/>
      <c r="D220" s="351"/>
      <c r="E220" s="351"/>
      <c r="F220" s="352"/>
      <c r="G220" s="225"/>
      <c r="H220" s="218"/>
      <c r="I220" s="218"/>
      <c r="J220" s="347" t="n">
        <v>34</v>
      </c>
      <c r="K220" s="347" t="n">
        <v>16</v>
      </c>
      <c r="L220" s="349" t="n">
        <v>14.6</v>
      </c>
      <c r="M220" s="225"/>
      <c r="N220" s="218"/>
      <c r="O220" s="218"/>
      <c r="P220" s="350"/>
      <c r="Q220" s="163"/>
      <c r="R220" s="165"/>
    </row>
    <row r="221" s="106" customFormat="true" ht="15" hidden="false" customHeight="false" outlineLevel="0" collapsed="false">
      <c r="A221" s="225"/>
      <c r="B221" s="218"/>
      <c r="C221" s="218"/>
      <c r="D221" s="351"/>
      <c r="E221" s="351"/>
      <c r="F221" s="352"/>
      <c r="G221" s="225"/>
      <c r="H221" s="218"/>
      <c r="I221" s="218"/>
      <c r="J221" s="347" t="n">
        <v>34</v>
      </c>
      <c r="K221" s="347" t="n">
        <v>17</v>
      </c>
      <c r="L221" s="349" t="n">
        <v>5.9</v>
      </c>
      <c r="M221" s="225"/>
      <c r="N221" s="218"/>
      <c r="O221" s="218"/>
      <c r="P221" s="350"/>
      <c r="Q221" s="163"/>
      <c r="R221" s="165"/>
    </row>
    <row r="222" s="106" customFormat="true" ht="15" hidden="false" customHeight="false" outlineLevel="0" collapsed="false">
      <c r="A222" s="225"/>
      <c r="B222" s="218"/>
      <c r="C222" s="218"/>
      <c r="D222" s="351"/>
      <c r="E222" s="351"/>
      <c r="F222" s="352"/>
      <c r="G222" s="225"/>
      <c r="H222" s="218"/>
      <c r="I222" s="218"/>
      <c r="J222" s="347" t="n">
        <v>34</v>
      </c>
      <c r="K222" s="347" t="n">
        <v>19</v>
      </c>
      <c r="L222" s="349" t="n">
        <v>8.6</v>
      </c>
      <c r="M222" s="225"/>
      <c r="N222" s="218"/>
      <c r="O222" s="218"/>
      <c r="P222" s="350"/>
      <c r="Q222" s="163"/>
      <c r="R222" s="165"/>
    </row>
    <row r="223" s="106" customFormat="true" ht="15" hidden="false" customHeight="false" outlineLevel="0" collapsed="false">
      <c r="A223" s="225"/>
      <c r="B223" s="218"/>
      <c r="C223" s="218"/>
      <c r="D223" s="351"/>
      <c r="E223" s="351"/>
      <c r="F223" s="352"/>
      <c r="G223" s="225"/>
      <c r="H223" s="218"/>
      <c r="I223" s="218"/>
      <c r="J223" s="347" t="n">
        <v>34</v>
      </c>
      <c r="K223" s="347" t="n">
        <v>20</v>
      </c>
      <c r="L223" s="349" t="n">
        <v>30</v>
      </c>
      <c r="M223" s="225"/>
      <c r="N223" s="218"/>
      <c r="O223" s="218"/>
      <c r="P223" s="350"/>
      <c r="Q223" s="163"/>
      <c r="R223" s="165"/>
    </row>
    <row r="224" s="106" customFormat="true" ht="15" hidden="false" customHeight="false" outlineLevel="0" collapsed="false">
      <c r="A224" s="225"/>
      <c r="B224" s="218"/>
      <c r="C224" s="218"/>
      <c r="D224" s="351"/>
      <c r="E224" s="351"/>
      <c r="F224" s="352"/>
      <c r="G224" s="225"/>
      <c r="H224" s="218"/>
      <c r="I224" s="218"/>
      <c r="J224" s="347" t="n">
        <v>34</v>
      </c>
      <c r="K224" s="347" t="n">
        <v>21</v>
      </c>
      <c r="L224" s="349" t="n">
        <v>4.3</v>
      </c>
      <c r="M224" s="225"/>
      <c r="N224" s="218"/>
      <c r="O224" s="218"/>
      <c r="P224" s="350"/>
      <c r="Q224" s="163"/>
      <c r="R224" s="165"/>
    </row>
    <row r="225" s="106" customFormat="true" ht="15" hidden="false" customHeight="false" outlineLevel="0" collapsed="false">
      <c r="A225" s="225"/>
      <c r="B225" s="218"/>
      <c r="C225" s="218"/>
      <c r="D225" s="351"/>
      <c r="E225" s="351"/>
      <c r="F225" s="352"/>
      <c r="G225" s="225"/>
      <c r="H225" s="218"/>
      <c r="I225" s="218"/>
      <c r="J225" s="347" t="n">
        <v>34</v>
      </c>
      <c r="K225" s="347" t="n">
        <v>22</v>
      </c>
      <c r="L225" s="349" t="n">
        <v>5.3</v>
      </c>
      <c r="M225" s="225"/>
      <c r="N225" s="218"/>
      <c r="O225" s="218"/>
      <c r="P225" s="350"/>
      <c r="Q225" s="163"/>
      <c r="R225" s="165"/>
    </row>
    <row r="226" s="106" customFormat="true" ht="15" hidden="false" customHeight="false" outlineLevel="0" collapsed="false">
      <c r="A226" s="225"/>
      <c r="B226" s="218"/>
      <c r="C226" s="218"/>
      <c r="D226" s="351"/>
      <c r="E226" s="351"/>
      <c r="F226" s="352"/>
      <c r="G226" s="225"/>
      <c r="H226" s="218"/>
      <c r="I226" s="218"/>
      <c r="J226" s="347" t="n">
        <v>34</v>
      </c>
      <c r="K226" s="347" t="n">
        <v>23</v>
      </c>
      <c r="L226" s="349" t="n">
        <v>10</v>
      </c>
      <c r="M226" s="225"/>
      <c r="N226" s="218"/>
      <c r="O226" s="218"/>
      <c r="P226" s="350"/>
      <c r="Q226" s="163"/>
      <c r="R226" s="165"/>
    </row>
    <row r="227" s="106" customFormat="true" ht="15" hidden="false" customHeight="false" outlineLevel="0" collapsed="false">
      <c r="A227" s="225"/>
      <c r="B227" s="218"/>
      <c r="C227" s="218"/>
      <c r="D227" s="351"/>
      <c r="E227" s="351"/>
      <c r="F227" s="352"/>
      <c r="G227" s="225"/>
      <c r="H227" s="218"/>
      <c r="I227" s="218"/>
      <c r="J227" s="347" t="n">
        <v>34</v>
      </c>
      <c r="K227" s="347" t="n">
        <v>24</v>
      </c>
      <c r="L227" s="349" t="n">
        <v>4.4</v>
      </c>
      <c r="M227" s="225"/>
      <c r="N227" s="218"/>
      <c r="O227" s="218"/>
      <c r="P227" s="350"/>
      <c r="Q227" s="163"/>
      <c r="R227" s="165"/>
    </row>
    <row r="228" s="106" customFormat="true" ht="15" hidden="false" customHeight="false" outlineLevel="0" collapsed="false">
      <c r="A228" s="225"/>
      <c r="B228" s="218"/>
      <c r="C228" s="218"/>
      <c r="D228" s="351"/>
      <c r="E228" s="351"/>
      <c r="F228" s="352"/>
      <c r="G228" s="225"/>
      <c r="H228" s="218"/>
      <c r="I228" s="218"/>
      <c r="J228" s="347" t="n">
        <v>34</v>
      </c>
      <c r="K228" s="347" t="n">
        <v>25</v>
      </c>
      <c r="L228" s="349" t="n">
        <v>5.1</v>
      </c>
      <c r="M228" s="225"/>
      <c r="N228" s="218"/>
      <c r="O228" s="218"/>
      <c r="P228" s="350"/>
      <c r="Q228" s="163"/>
      <c r="R228" s="165"/>
    </row>
    <row r="229" s="106" customFormat="true" ht="15" hidden="false" customHeight="false" outlineLevel="0" collapsed="false">
      <c r="A229" s="225"/>
      <c r="B229" s="218"/>
      <c r="C229" s="218"/>
      <c r="D229" s="351"/>
      <c r="E229" s="351"/>
      <c r="F229" s="352"/>
      <c r="G229" s="225"/>
      <c r="H229" s="218"/>
      <c r="I229" s="218"/>
      <c r="J229" s="347" t="n">
        <v>36</v>
      </c>
      <c r="K229" s="347" t="n">
        <v>1</v>
      </c>
      <c r="L229" s="349" t="n">
        <v>12.8</v>
      </c>
      <c r="M229" s="225"/>
      <c r="N229" s="218"/>
      <c r="O229" s="218"/>
      <c r="P229" s="350"/>
      <c r="Q229" s="163"/>
      <c r="R229" s="165"/>
    </row>
    <row r="230" s="106" customFormat="true" ht="15" hidden="false" customHeight="false" outlineLevel="0" collapsed="false">
      <c r="A230" s="225"/>
      <c r="B230" s="218"/>
      <c r="C230" s="218"/>
      <c r="D230" s="351"/>
      <c r="E230" s="351"/>
      <c r="F230" s="352"/>
      <c r="G230" s="225"/>
      <c r="H230" s="218"/>
      <c r="I230" s="218"/>
      <c r="J230" s="347" t="n">
        <v>36</v>
      </c>
      <c r="K230" s="347" t="n">
        <v>2</v>
      </c>
      <c r="L230" s="349" t="n">
        <v>7.5</v>
      </c>
      <c r="M230" s="225"/>
      <c r="N230" s="218"/>
      <c r="O230" s="218"/>
      <c r="P230" s="350"/>
      <c r="Q230" s="163"/>
      <c r="R230" s="165"/>
    </row>
    <row r="231" s="106" customFormat="true" ht="15" hidden="false" customHeight="false" outlineLevel="0" collapsed="false">
      <c r="A231" s="225"/>
      <c r="B231" s="218"/>
      <c r="C231" s="218"/>
      <c r="D231" s="351"/>
      <c r="E231" s="351"/>
      <c r="F231" s="352"/>
      <c r="G231" s="225"/>
      <c r="H231" s="218"/>
      <c r="I231" s="218"/>
      <c r="J231" s="347" t="n">
        <v>36</v>
      </c>
      <c r="K231" s="347" t="n">
        <v>3</v>
      </c>
      <c r="L231" s="349" t="n">
        <v>4.2</v>
      </c>
      <c r="M231" s="225"/>
      <c r="N231" s="218"/>
      <c r="O231" s="218"/>
      <c r="P231" s="350"/>
      <c r="Q231" s="163"/>
      <c r="R231" s="165"/>
    </row>
    <row r="232" s="106" customFormat="true" ht="15" hidden="false" customHeight="false" outlineLevel="0" collapsed="false">
      <c r="A232" s="225"/>
      <c r="B232" s="218"/>
      <c r="C232" s="218"/>
      <c r="D232" s="351"/>
      <c r="E232" s="351"/>
      <c r="F232" s="352"/>
      <c r="G232" s="225"/>
      <c r="H232" s="218"/>
      <c r="I232" s="218"/>
      <c r="J232" s="347" t="n">
        <v>36</v>
      </c>
      <c r="K232" s="347" t="n">
        <v>4</v>
      </c>
      <c r="L232" s="349" t="n">
        <v>9.1</v>
      </c>
      <c r="M232" s="225"/>
      <c r="N232" s="218"/>
      <c r="O232" s="218"/>
      <c r="P232" s="350"/>
      <c r="Q232" s="163"/>
      <c r="R232" s="165"/>
    </row>
    <row r="233" s="106" customFormat="true" ht="15" hidden="false" customHeight="false" outlineLevel="0" collapsed="false">
      <c r="A233" s="225"/>
      <c r="B233" s="218"/>
      <c r="C233" s="218"/>
      <c r="D233" s="351"/>
      <c r="E233" s="351"/>
      <c r="F233" s="352"/>
      <c r="G233" s="225"/>
      <c r="H233" s="218"/>
      <c r="I233" s="218"/>
      <c r="J233" s="347" t="n">
        <v>36</v>
      </c>
      <c r="K233" s="347" t="n">
        <v>5</v>
      </c>
      <c r="L233" s="349" t="n">
        <v>21.5</v>
      </c>
      <c r="M233" s="225"/>
      <c r="N233" s="218"/>
      <c r="O233" s="218"/>
      <c r="P233" s="350"/>
      <c r="Q233" s="163"/>
      <c r="R233" s="165"/>
    </row>
    <row r="234" s="106" customFormat="true" ht="15" hidden="false" customHeight="false" outlineLevel="0" collapsed="false">
      <c r="A234" s="225"/>
      <c r="B234" s="218"/>
      <c r="C234" s="218"/>
      <c r="D234" s="351"/>
      <c r="E234" s="351"/>
      <c r="F234" s="352"/>
      <c r="G234" s="225"/>
      <c r="H234" s="218"/>
      <c r="I234" s="218"/>
      <c r="J234" s="353" t="n">
        <v>36</v>
      </c>
      <c r="K234" s="353" t="n">
        <v>9</v>
      </c>
      <c r="L234" s="354" t="n">
        <v>3.7</v>
      </c>
      <c r="M234" s="225"/>
      <c r="N234" s="218"/>
      <c r="O234" s="218"/>
      <c r="P234" s="350"/>
      <c r="Q234" s="163"/>
      <c r="R234" s="165"/>
    </row>
    <row r="235" s="106" customFormat="true" ht="15" hidden="false" customHeight="false" outlineLevel="0" collapsed="false">
      <c r="A235" s="225"/>
      <c r="B235" s="218"/>
      <c r="C235" s="218"/>
      <c r="D235" s="351"/>
      <c r="E235" s="351"/>
      <c r="F235" s="352"/>
      <c r="G235" s="225"/>
      <c r="H235" s="218"/>
      <c r="I235" s="218"/>
      <c r="J235" s="347" t="n">
        <v>36</v>
      </c>
      <c r="K235" s="347" t="n">
        <v>11</v>
      </c>
      <c r="L235" s="349" t="n">
        <v>5.8</v>
      </c>
      <c r="M235" s="225"/>
      <c r="N235" s="218"/>
      <c r="O235" s="218"/>
      <c r="P235" s="350"/>
      <c r="Q235" s="163"/>
      <c r="R235" s="165"/>
    </row>
    <row r="236" s="106" customFormat="true" ht="15" hidden="false" customHeight="false" outlineLevel="0" collapsed="false">
      <c r="A236" s="225"/>
      <c r="B236" s="218"/>
      <c r="C236" s="218"/>
      <c r="D236" s="351"/>
      <c r="E236" s="351"/>
      <c r="F236" s="352"/>
      <c r="G236" s="225"/>
      <c r="H236" s="218"/>
      <c r="I236" s="218"/>
      <c r="J236" s="347" t="n">
        <v>36</v>
      </c>
      <c r="K236" s="347" t="n">
        <v>12</v>
      </c>
      <c r="L236" s="349" t="n">
        <v>6.7</v>
      </c>
      <c r="M236" s="225"/>
      <c r="N236" s="218"/>
      <c r="O236" s="218"/>
      <c r="P236" s="350"/>
      <c r="Q236" s="163"/>
      <c r="R236" s="165"/>
    </row>
    <row r="237" s="106" customFormat="true" ht="15" hidden="false" customHeight="false" outlineLevel="0" collapsed="false">
      <c r="A237" s="225"/>
      <c r="B237" s="218"/>
      <c r="C237" s="218"/>
      <c r="D237" s="351"/>
      <c r="E237" s="351"/>
      <c r="F237" s="352"/>
      <c r="G237" s="225"/>
      <c r="H237" s="218"/>
      <c r="I237" s="218"/>
      <c r="J237" s="353" t="n">
        <v>36</v>
      </c>
      <c r="K237" s="353" t="n">
        <v>13</v>
      </c>
      <c r="L237" s="354" t="n">
        <v>6.2</v>
      </c>
      <c r="M237" s="225"/>
      <c r="N237" s="218"/>
      <c r="O237" s="218"/>
      <c r="P237" s="350"/>
      <c r="Q237" s="163"/>
      <c r="R237" s="165"/>
    </row>
    <row r="238" s="106" customFormat="true" ht="15" hidden="false" customHeight="false" outlineLevel="0" collapsed="false">
      <c r="A238" s="225"/>
      <c r="B238" s="218"/>
      <c r="C238" s="218"/>
      <c r="D238" s="351"/>
      <c r="E238" s="351"/>
      <c r="F238" s="352"/>
      <c r="G238" s="225"/>
      <c r="H238" s="218"/>
      <c r="I238" s="218"/>
      <c r="J238" s="347" t="n">
        <v>36</v>
      </c>
      <c r="K238" s="347" t="n">
        <v>15</v>
      </c>
      <c r="L238" s="349" t="n">
        <v>9.3</v>
      </c>
      <c r="M238" s="225"/>
      <c r="N238" s="218"/>
      <c r="O238" s="218"/>
      <c r="P238" s="350"/>
      <c r="Q238" s="163"/>
      <c r="R238" s="165"/>
    </row>
    <row r="239" s="106" customFormat="true" ht="15" hidden="false" customHeight="false" outlineLevel="0" collapsed="false">
      <c r="A239" s="225"/>
      <c r="B239" s="218"/>
      <c r="C239" s="218"/>
      <c r="D239" s="351"/>
      <c r="E239" s="351"/>
      <c r="F239" s="352"/>
      <c r="G239" s="225"/>
      <c r="H239" s="218"/>
      <c r="I239" s="218"/>
      <c r="J239" s="347" t="n">
        <v>36</v>
      </c>
      <c r="K239" s="347" t="n">
        <v>16</v>
      </c>
      <c r="L239" s="349" t="n">
        <v>4.1</v>
      </c>
      <c r="M239" s="225"/>
      <c r="N239" s="218"/>
      <c r="O239" s="218"/>
      <c r="P239" s="350"/>
      <c r="Q239" s="163"/>
      <c r="R239" s="165"/>
    </row>
    <row r="240" s="106" customFormat="true" ht="15" hidden="false" customHeight="false" outlineLevel="0" collapsed="false">
      <c r="A240" s="225"/>
      <c r="B240" s="218"/>
      <c r="C240" s="218"/>
      <c r="D240" s="351"/>
      <c r="E240" s="351"/>
      <c r="F240" s="352"/>
      <c r="G240" s="225"/>
      <c r="H240" s="218"/>
      <c r="I240" s="218"/>
      <c r="J240" s="347" t="n">
        <v>36</v>
      </c>
      <c r="K240" s="347" t="n">
        <v>17</v>
      </c>
      <c r="L240" s="349" t="n">
        <v>4.6</v>
      </c>
      <c r="M240" s="225"/>
      <c r="N240" s="218"/>
      <c r="O240" s="218"/>
      <c r="P240" s="350"/>
      <c r="Q240" s="163"/>
      <c r="R240" s="165"/>
    </row>
    <row r="241" s="106" customFormat="true" ht="15" hidden="false" customHeight="false" outlineLevel="0" collapsed="false">
      <c r="A241" s="225"/>
      <c r="B241" s="218"/>
      <c r="C241" s="218"/>
      <c r="D241" s="351"/>
      <c r="E241" s="351"/>
      <c r="F241" s="352"/>
      <c r="G241" s="225"/>
      <c r="H241" s="218"/>
      <c r="I241" s="218"/>
      <c r="J241" s="347" t="n">
        <v>36</v>
      </c>
      <c r="K241" s="347" t="n">
        <v>18</v>
      </c>
      <c r="L241" s="349" t="n">
        <v>4.6</v>
      </c>
      <c r="M241" s="225"/>
      <c r="N241" s="218"/>
      <c r="O241" s="218"/>
      <c r="P241" s="350"/>
      <c r="Q241" s="163"/>
      <c r="R241" s="165"/>
    </row>
    <row r="242" s="106" customFormat="true" ht="15" hidden="false" customHeight="false" outlineLevel="0" collapsed="false">
      <c r="A242" s="225"/>
      <c r="B242" s="218"/>
      <c r="C242" s="218"/>
      <c r="D242" s="351"/>
      <c r="E242" s="351"/>
      <c r="F242" s="352"/>
      <c r="G242" s="225"/>
      <c r="H242" s="218"/>
      <c r="I242" s="218"/>
      <c r="J242" s="347" t="n">
        <v>36</v>
      </c>
      <c r="K242" s="347" t="n">
        <v>29</v>
      </c>
      <c r="L242" s="349" t="n">
        <v>5.9</v>
      </c>
      <c r="M242" s="225"/>
      <c r="N242" s="218"/>
      <c r="O242" s="218"/>
      <c r="P242" s="350"/>
      <c r="Q242" s="163"/>
      <c r="R242" s="165"/>
    </row>
    <row r="243" s="106" customFormat="true" ht="15" hidden="false" customHeight="false" outlineLevel="0" collapsed="false">
      <c r="A243" s="225"/>
      <c r="B243" s="218"/>
      <c r="C243" s="218"/>
      <c r="D243" s="351"/>
      <c r="E243" s="351"/>
      <c r="F243" s="352"/>
      <c r="G243" s="225"/>
      <c r="H243" s="218"/>
      <c r="I243" s="218"/>
      <c r="J243" s="347" t="n">
        <v>37</v>
      </c>
      <c r="K243" s="347" t="n">
        <v>1</v>
      </c>
      <c r="L243" s="349" t="n">
        <v>3.3</v>
      </c>
      <c r="M243" s="225"/>
      <c r="N243" s="218"/>
      <c r="O243" s="218"/>
      <c r="P243" s="350"/>
      <c r="Q243" s="163"/>
      <c r="R243" s="165"/>
    </row>
    <row r="244" s="106" customFormat="true" ht="15" hidden="false" customHeight="false" outlineLevel="0" collapsed="false">
      <c r="A244" s="225"/>
      <c r="B244" s="218"/>
      <c r="C244" s="218"/>
      <c r="D244" s="351"/>
      <c r="E244" s="351"/>
      <c r="F244" s="352"/>
      <c r="G244" s="225"/>
      <c r="H244" s="218"/>
      <c r="I244" s="218"/>
      <c r="J244" s="347" t="n">
        <v>37</v>
      </c>
      <c r="K244" s="347" t="n">
        <v>2</v>
      </c>
      <c r="L244" s="349" t="n">
        <v>3.2</v>
      </c>
      <c r="M244" s="225"/>
      <c r="N244" s="218"/>
      <c r="O244" s="218"/>
      <c r="P244" s="350"/>
      <c r="Q244" s="163"/>
      <c r="R244" s="165"/>
    </row>
    <row r="245" s="106" customFormat="true" ht="15" hidden="false" customHeight="false" outlineLevel="0" collapsed="false">
      <c r="A245" s="225"/>
      <c r="B245" s="218"/>
      <c r="C245" s="218"/>
      <c r="D245" s="351"/>
      <c r="E245" s="351"/>
      <c r="F245" s="352"/>
      <c r="G245" s="225"/>
      <c r="H245" s="218"/>
      <c r="I245" s="218"/>
      <c r="J245" s="347" t="n">
        <v>37</v>
      </c>
      <c r="K245" s="347" t="n">
        <v>3</v>
      </c>
      <c r="L245" s="349" t="n">
        <v>5.7</v>
      </c>
      <c r="M245" s="225"/>
      <c r="N245" s="218"/>
      <c r="O245" s="218"/>
      <c r="P245" s="350"/>
      <c r="Q245" s="163"/>
      <c r="R245" s="165"/>
    </row>
    <row r="246" s="106" customFormat="true" ht="15" hidden="false" customHeight="false" outlineLevel="0" collapsed="false">
      <c r="A246" s="225"/>
      <c r="B246" s="218"/>
      <c r="C246" s="218"/>
      <c r="D246" s="351"/>
      <c r="E246" s="351"/>
      <c r="F246" s="352"/>
      <c r="G246" s="225"/>
      <c r="H246" s="218"/>
      <c r="I246" s="218"/>
      <c r="J246" s="347" t="n">
        <v>37</v>
      </c>
      <c r="K246" s="347" t="n">
        <v>4</v>
      </c>
      <c r="L246" s="349" t="n">
        <v>5.9</v>
      </c>
      <c r="M246" s="225"/>
      <c r="N246" s="218"/>
      <c r="O246" s="218"/>
      <c r="P246" s="350"/>
      <c r="Q246" s="163"/>
      <c r="R246" s="165"/>
    </row>
    <row r="247" s="106" customFormat="true" ht="15" hidden="false" customHeight="false" outlineLevel="0" collapsed="false">
      <c r="A247" s="225"/>
      <c r="B247" s="218"/>
      <c r="C247" s="218"/>
      <c r="D247" s="351"/>
      <c r="E247" s="351"/>
      <c r="F247" s="352"/>
      <c r="G247" s="225"/>
      <c r="H247" s="218"/>
      <c r="I247" s="218"/>
      <c r="J247" s="347" t="n">
        <v>37</v>
      </c>
      <c r="K247" s="347" t="n">
        <v>6</v>
      </c>
      <c r="L247" s="349" t="n">
        <v>6.6</v>
      </c>
      <c r="M247" s="225"/>
      <c r="N247" s="218"/>
      <c r="O247" s="218"/>
      <c r="P247" s="350"/>
      <c r="Q247" s="163"/>
      <c r="R247" s="165"/>
    </row>
    <row r="248" s="106" customFormat="true" ht="15" hidden="false" customHeight="false" outlineLevel="0" collapsed="false">
      <c r="A248" s="225"/>
      <c r="B248" s="218"/>
      <c r="C248" s="218"/>
      <c r="D248" s="351"/>
      <c r="E248" s="351"/>
      <c r="F248" s="352"/>
      <c r="G248" s="225"/>
      <c r="H248" s="218"/>
      <c r="I248" s="218"/>
      <c r="J248" s="347" t="n">
        <v>37</v>
      </c>
      <c r="K248" s="347" t="n">
        <v>7</v>
      </c>
      <c r="L248" s="349" t="n">
        <v>3.5</v>
      </c>
      <c r="M248" s="225"/>
      <c r="N248" s="218"/>
      <c r="O248" s="218"/>
      <c r="P248" s="350"/>
      <c r="Q248" s="163"/>
      <c r="R248" s="165"/>
    </row>
    <row r="249" s="106" customFormat="true" ht="15" hidden="false" customHeight="false" outlineLevel="0" collapsed="false">
      <c r="A249" s="225"/>
      <c r="B249" s="218"/>
      <c r="C249" s="218"/>
      <c r="D249" s="351"/>
      <c r="E249" s="351"/>
      <c r="F249" s="352"/>
      <c r="G249" s="225"/>
      <c r="H249" s="218"/>
      <c r="I249" s="218"/>
      <c r="J249" s="347" t="n">
        <v>37</v>
      </c>
      <c r="K249" s="347" t="n">
        <v>8</v>
      </c>
      <c r="L249" s="349" t="n">
        <v>5.3</v>
      </c>
      <c r="M249" s="225"/>
      <c r="N249" s="218"/>
      <c r="O249" s="218"/>
      <c r="P249" s="350"/>
      <c r="Q249" s="163"/>
      <c r="R249" s="165"/>
    </row>
    <row r="250" s="106" customFormat="true" ht="15" hidden="false" customHeight="false" outlineLevel="0" collapsed="false">
      <c r="A250" s="225"/>
      <c r="B250" s="218"/>
      <c r="C250" s="218"/>
      <c r="D250" s="351"/>
      <c r="E250" s="351"/>
      <c r="F250" s="352"/>
      <c r="G250" s="225"/>
      <c r="H250" s="218"/>
      <c r="I250" s="218"/>
      <c r="J250" s="347" t="n">
        <v>37</v>
      </c>
      <c r="K250" s="347" t="n">
        <v>9</v>
      </c>
      <c r="L250" s="349" t="n">
        <v>3.4</v>
      </c>
      <c r="M250" s="225"/>
      <c r="N250" s="218"/>
      <c r="O250" s="218"/>
      <c r="P250" s="350"/>
      <c r="Q250" s="163"/>
      <c r="R250" s="165"/>
    </row>
    <row r="251" s="106" customFormat="true" ht="15" hidden="false" customHeight="false" outlineLevel="0" collapsed="false">
      <c r="A251" s="225"/>
      <c r="B251" s="218"/>
      <c r="C251" s="218"/>
      <c r="D251" s="351"/>
      <c r="E251" s="351"/>
      <c r="F251" s="352"/>
      <c r="G251" s="225"/>
      <c r="H251" s="218"/>
      <c r="I251" s="218"/>
      <c r="J251" s="347" t="n">
        <v>37</v>
      </c>
      <c r="K251" s="347" t="n">
        <v>10</v>
      </c>
      <c r="L251" s="349" t="n">
        <v>28.1</v>
      </c>
      <c r="M251" s="225"/>
      <c r="N251" s="218"/>
      <c r="O251" s="218"/>
      <c r="P251" s="350"/>
      <c r="Q251" s="163"/>
      <c r="R251" s="165"/>
    </row>
    <row r="252" s="106" customFormat="true" ht="15" hidden="false" customHeight="false" outlineLevel="0" collapsed="false">
      <c r="A252" s="225"/>
      <c r="B252" s="218"/>
      <c r="C252" s="218"/>
      <c r="D252" s="351"/>
      <c r="E252" s="351"/>
      <c r="F252" s="352"/>
      <c r="G252" s="225"/>
      <c r="H252" s="218"/>
      <c r="I252" s="218"/>
      <c r="J252" s="347" t="n">
        <v>37</v>
      </c>
      <c r="K252" s="347" t="n">
        <v>11</v>
      </c>
      <c r="L252" s="349" t="n">
        <v>3.5</v>
      </c>
      <c r="M252" s="225"/>
      <c r="N252" s="218"/>
      <c r="O252" s="218"/>
      <c r="P252" s="350"/>
      <c r="Q252" s="163"/>
      <c r="R252" s="165"/>
    </row>
    <row r="253" s="106" customFormat="true" ht="15" hidden="false" customHeight="false" outlineLevel="0" collapsed="false">
      <c r="A253" s="225"/>
      <c r="B253" s="218"/>
      <c r="C253" s="218"/>
      <c r="D253" s="351"/>
      <c r="E253" s="351"/>
      <c r="F253" s="352"/>
      <c r="G253" s="225"/>
      <c r="H253" s="218"/>
      <c r="I253" s="218"/>
      <c r="J253" s="347" t="n">
        <v>37</v>
      </c>
      <c r="K253" s="347" t="n">
        <v>12</v>
      </c>
      <c r="L253" s="349" t="n">
        <v>5</v>
      </c>
      <c r="M253" s="225"/>
      <c r="N253" s="218"/>
      <c r="O253" s="218"/>
      <c r="P253" s="350"/>
      <c r="Q253" s="163"/>
      <c r="R253" s="165"/>
    </row>
    <row r="254" s="106" customFormat="true" ht="15" hidden="false" customHeight="false" outlineLevel="0" collapsed="false">
      <c r="A254" s="225"/>
      <c r="B254" s="218"/>
      <c r="C254" s="218"/>
      <c r="D254" s="351"/>
      <c r="E254" s="351"/>
      <c r="F254" s="352"/>
      <c r="G254" s="225"/>
      <c r="H254" s="218"/>
      <c r="I254" s="218"/>
      <c r="J254" s="347" t="n">
        <v>37</v>
      </c>
      <c r="K254" s="347" t="n">
        <v>13</v>
      </c>
      <c r="L254" s="349" t="n">
        <v>7.3</v>
      </c>
      <c r="M254" s="225"/>
      <c r="N254" s="218"/>
      <c r="O254" s="218"/>
      <c r="P254" s="350"/>
      <c r="Q254" s="163"/>
      <c r="R254" s="165"/>
    </row>
    <row r="255" s="106" customFormat="true" ht="15" hidden="false" customHeight="false" outlineLevel="0" collapsed="false">
      <c r="A255" s="225"/>
      <c r="B255" s="218"/>
      <c r="C255" s="218"/>
      <c r="D255" s="351"/>
      <c r="E255" s="351"/>
      <c r="F255" s="352"/>
      <c r="G255" s="225"/>
      <c r="H255" s="218"/>
      <c r="I255" s="218"/>
      <c r="J255" s="347" t="n">
        <v>37</v>
      </c>
      <c r="K255" s="347" t="n">
        <v>14</v>
      </c>
      <c r="L255" s="349" t="n">
        <v>7.3</v>
      </c>
      <c r="M255" s="225"/>
      <c r="N255" s="218"/>
      <c r="O255" s="218"/>
      <c r="P255" s="350"/>
      <c r="Q255" s="163"/>
      <c r="R255" s="165"/>
    </row>
    <row r="256" s="106" customFormat="true" ht="15" hidden="false" customHeight="false" outlineLevel="0" collapsed="false">
      <c r="A256" s="225"/>
      <c r="B256" s="218"/>
      <c r="C256" s="218"/>
      <c r="D256" s="351"/>
      <c r="E256" s="351"/>
      <c r="F256" s="352"/>
      <c r="G256" s="225"/>
      <c r="H256" s="218"/>
      <c r="I256" s="218"/>
      <c r="J256" s="347" t="n">
        <v>37</v>
      </c>
      <c r="K256" s="347" t="n">
        <v>16</v>
      </c>
      <c r="L256" s="349" t="n">
        <v>12</v>
      </c>
      <c r="M256" s="225"/>
      <c r="N256" s="218"/>
      <c r="O256" s="218"/>
      <c r="P256" s="350"/>
      <c r="Q256" s="163"/>
      <c r="R256" s="165"/>
    </row>
    <row r="257" s="106" customFormat="true" ht="15" hidden="false" customHeight="false" outlineLevel="0" collapsed="false">
      <c r="A257" s="225"/>
      <c r="B257" s="218"/>
      <c r="C257" s="218"/>
      <c r="D257" s="351"/>
      <c r="E257" s="351"/>
      <c r="F257" s="352"/>
      <c r="G257" s="225"/>
      <c r="H257" s="218"/>
      <c r="I257" s="218"/>
      <c r="J257" s="347" t="n">
        <v>37</v>
      </c>
      <c r="K257" s="347" t="n">
        <v>17</v>
      </c>
      <c r="L257" s="349" t="n">
        <v>2.9</v>
      </c>
      <c r="M257" s="225"/>
      <c r="N257" s="218"/>
      <c r="O257" s="218"/>
      <c r="P257" s="350"/>
      <c r="Q257" s="163"/>
      <c r="R257" s="165"/>
    </row>
    <row r="258" s="106" customFormat="true" ht="15" hidden="false" customHeight="false" outlineLevel="0" collapsed="false">
      <c r="A258" s="225"/>
      <c r="B258" s="218"/>
      <c r="C258" s="218"/>
      <c r="D258" s="351"/>
      <c r="E258" s="351"/>
      <c r="F258" s="352"/>
      <c r="G258" s="225"/>
      <c r="H258" s="218"/>
      <c r="I258" s="218"/>
      <c r="J258" s="347" t="n">
        <v>37</v>
      </c>
      <c r="K258" s="347" t="n">
        <v>18</v>
      </c>
      <c r="L258" s="349" t="n">
        <v>2.7</v>
      </c>
      <c r="M258" s="225"/>
      <c r="N258" s="218"/>
      <c r="O258" s="218"/>
      <c r="P258" s="350"/>
      <c r="Q258" s="163"/>
      <c r="R258" s="165"/>
    </row>
    <row r="259" s="106" customFormat="true" ht="15" hidden="false" customHeight="false" outlineLevel="0" collapsed="false">
      <c r="A259" s="225"/>
      <c r="B259" s="218"/>
      <c r="C259" s="218"/>
      <c r="D259" s="351"/>
      <c r="E259" s="351"/>
      <c r="F259" s="352"/>
      <c r="G259" s="225"/>
      <c r="H259" s="218"/>
      <c r="I259" s="218"/>
      <c r="J259" s="347" t="n">
        <v>37</v>
      </c>
      <c r="K259" s="347" t="n">
        <v>19</v>
      </c>
      <c r="L259" s="349" t="n">
        <v>6.9</v>
      </c>
      <c r="M259" s="225"/>
      <c r="N259" s="218"/>
      <c r="O259" s="218"/>
      <c r="P259" s="350"/>
      <c r="Q259" s="163"/>
      <c r="R259" s="165"/>
    </row>
    <row r="260" s="106" customFormat="true" ht="15" hidden="false" customHeight="false" outlineLevel="0" collapsed="false">
      <c r="A260" s="225"/>
      <c r="B260" s="218"/>
      <c r="C260" s="218"/>
      <c r="D260" s="351"/>
      <c r="E260" s="351"/>
      <c r="F260" s="352"/>
      <c r="G260" s="225"/>
      <c r="H260" s="218"/>
      <c r="I260" s="218"/>
      <c r="J260" s="347" t="n">
        <v>37</v>
      </c>
      <c r="K260" s="347" t="n">
        <v>20</v>
      </c>
      <c r="L260" s="349" t="n">
        <v>2.7</v>
      </c>
      <c r="M260" s="225"/>
      <c r="N260" s="218"/>
      <c r="O260" s="218"/>
      <c r="P260" s="350"/>
      <c r="Q260" s="163"/>
      <c r="R260" s="165"/>
    </row>
    <row r="261" s="106" customFormat="true" ht="15" hidden="false" customHeight="false" outlineLevel="0" collapsed="false">
      <c r="A261" s="225"/>
      <c r="B261" s="218"/>
      <c r="C261" s="218"/>
      <c r="D261" s="351"/>
      <c r="E261" s="351"/>
      <c r="F261" s="352"/>
      <c r="G261" s="225"/>
      <c r="H261" s="218"/>
      <c r="I261" s="218"/>
      <c r="J261" s="347" t="n">
        <v>37</v>
      </c>
      <c r="K261" s="347" t="n">
        <v>21</v>
      </c>
      <c r="L261" s="349" t="n">
        <v>4.6</v>
      </c>
      <c r="M261" s="225"/>
      <c r="N261" s="218"/>
      <c r="O261" s="218"/>
      <c r="P261" s="350"/>
      <c r="Q261" s="163"/>
      <c r="R261" s="165"/>
    </row>
    <row r="262" s="106" customFormat="true" ht="15" hidden="false" customHeight="false" outlineLevel="0" collapsed="false">
      <c r="A262" s="225"/>
      <c r="B262" s="218"/>
      <c r="C262" s="218"/>
      <c r="D262" s="351"/>
      <c r="E262" s="351"/>
      <c r="F262" s="352"/>
      <c r="G262" s="225"/>
      <c r="H262" s="218"/>
      <c r="I262" s="218"/>
      <c r="J262" s="347" t="n">
        <v>37</v>
      </c>
      <c r="K262" s="347" t="n">
        <v>24</v>
      </c>
      <c r="L262" s="349" t="n">
        <v>2.1</v>
      </c>
      <c r="M262" s="225"/>
      <c r="N262" s="218"/>
      <c r="O262" s="218"/>
      <c r="P262" s="350"/>
      <c r="Q262" s="163"/>
      <c r="R262" s="165"/>
    </row>
    <row r="263" s="106" customFormat="true" ht="15" hidden="false" customHeight="false" outlineLevel="0" collapsed="false">
      <c r="A263" s="225"/>
      <c r="B263" s="218"/>
      <c r="C263" s="218"/>
      <c r="D263" s="351"/>
      <c r="E263" s="351"/>
      <c r="F263" s="352"/>
      <c r="G263" s="225"/>
      <c r="H263" s="218"/>
      <c r="I263" s="218"/>
      <c r="J263" s="347" t="n">
        <v>37</v>
      </c>
      <c r="K263" s="347" t="n">
        <v>25</v>
      </c>
      <c r="L263" s="349" t="n">
        <v>3.2</v>
      </c>
      <c r="M263" s="225"/>
      <c r="N263" s="218"/>
      <c r="O263" s="218"/>
      <c r="P263" s="350"/>
      <c r="Q263" s="163"/>
      <c r="R263" s="165"/>
    </row>
    <row r="264" s="106" customFormat="true" ht="15" hidden="false" customHeight="false" outlineLevel="0" collapsed="false">
      <c r="A264" s="225"/>
      <c r="B264" s="218"/>
      <c r="C264" s="218"/>
      <c r="D264" s="351"/>
      <c r="E264" s="351"/>
      <c r="F264" s="352"/>
      <c r="G264" s="225"/>
      <c r="H264" s="218"/>
      <c r="I264" s="218"/>
      <c r="J264" s="347" t="n">
        <v>37</v>
      </c>
      <c r="K264" s="347" t="n">
        <v>26</v>
      </c>
      <c r="L264" s="349" t="n">
        <v>2</v>
      </c>
      <c r="M264" s="225"/>
      <c r="N264" s="218"/>
      <c r="O264" s="218"/>
      <c r="P264" s="350"/>
      <c r="Q264" s="163"/>
      <c r="R264" s="165"/>
    </row>
    <row r="265" s="106" customFormat="true" ht="15" hidden="false" customHeight="false" outlineLevel="0" collapsed="false">
      <c r="A265" s="225"/>
      <c r="B265" s="218"/>
      <c r="C265" s="218"/>
      <c r="D265" s="351"/>
      <c r="E265" s="351"/>
      <c r="F265" s="352"/>
      <c r="G265" s="225"/>
      <c r="H265" s="218"/>
      <c r="I265" s="218"/>
      <c r="J265" s="347" t="n">
        <v>37</v>
      </c>
      <c r="K265" s="347" t="n">
        <v>27</v>
      </c>
      <c r="L265" s="349" t="n">
        <v>17</v>
      </c>
      <c r="M265" s="225"/>
      <c r="N265" s="218"/>
      <c r="O265" s="218"/>
      <c r="P265" s="350"/>
      <c r="Q265" s="163"/>
      <c r="R265" s="165"/>
    </row>
    <row r="266" s="106" customFormat="true" ht="15" hidden="false" customHeight="false" outlineLevel="0" collapsed="false">
      <c r="A266" s="225"/>
      <c r="B266" s="218"/>
      <c r="C266" s="218"/>
      <c r="D266" s="351"/>
      <c r="E266" s="351"/>
      <c r="F266" s="352"/>
      <c r="G266" s="225"/>
      <c r="H266" s="218"/>
      <c r="I266" s="218"/>
      <c r="J266" s="353" t="n">
        <v>37</v>
      </c>
      <c r="K266" s="353" t="n">
        <v>28</v>
      </c>
      <c r="L266" s="354" t="n">
        <v>2.2</v>
      </c>
      <c r="M266" s="225"/>
      <c r="N266" s="218"/>
      <c r="O266" s="218"/>
      <c r="P266" s="350"/>
      <c r="Q266" s="163"/>
      <c r="R266" s="165"/>
    </row>
    <row r="267" s="106" customFormat="true" ht="15" hidden="false" customHeight="false" outlineLevel="0" collapsed="false">
      <c r="A267" s="225"/>
      <c r="B267" s="218"/>
      <c r="C267" s="218"/>
      <c r="D267" s="351"/>
      <c r="E267" s="351"/>
      <c r="F267" s="352"/>
      <c r="G267" s="225"/>
      <c r="H267" s="218"/>
      <c r="I267" s="218"/>
      <c r="J267" s="347" t="n">
        <v>37</v>
      </c>
      <c r="K267" s="347" t="n">
        <v>29</v>
      </c>
      <c r="L267" s="349" t="n">
        <v>1.4</v>
      </c>
      <c r="M267" s="225"/>
      <c r="N267" s="218"/>
      <c r="O267" s="218"/>
      <c r="P267" s="350"/>
      <c r="Q267" s="163"/>
      <c r="R267" s="165"/>
    </row>
    <row r="268" s="106" customFormat="true" ht="15" hidden="false" customHeight="false" outlineLevel="0" collapsed="false">
      <c r="A268" s="225"/>
      <c r="B268" s="218"/>
      <c r="C268" s="218"/>
      <c r="D268" s="351"/>
      <c r="E268" s="351"/>
      <c r="F268" s="352"/>
      <c r="G268" s="225"/>
      <c r="H268" s="218"/>
      <c r="I268" s="218"/>
      <c r="J268" s="347" t="n">
        <v>37</v>
      </c>
      <c r="K268" s="347" t="n">
        <v>30</v>
      </c>
      <c r="L268" s="349" t="n">
        <v>7.3</v>
      </c>
      <c r="M268" s="225"/>
      <c r="N268" s="218"/>
      <c r="O268" s="218"/>
      <c r="P268" s="350"/>
      <c r="Q268" s="163"/>
      <c r="R268" s="165"/>
    </row>
    <row r="269" s="106" customFormat="true" ht="15" hidden="false" customHeight="false" outlineLevel="0" collapsed="false">
      <c r="A269" s="225"/>
      <c r="B269" s="218"/>
      <c r="C269" s="218"/>
      <c r="D269" s="351"/>
      <c r="E269" s="351"/>
      <c r="F269" s="352"/>
      <c r="G269" s="225"/>
      <c r="H269" s="218"/>
      <c r="I269" s="218"/>
      <c r="J269" s="347" t="n">
        <v>37</v>
      </c>
      <c r="K269" s="347" t="n">
        <v>31</v>
      </c>
      <c r="L269" s="349" t="n">
        <v>10.8</v>
      </c>
      <c r="M269" s="225"/>
      <c r="N269" s="218"/>
      <c r="O269" s="218"/>
      <c r="P269" s="350"/>
      <c r="Q269" s="163"/>
      <c r="R269" s="165"/>
    </row>
    <row r="270" s="106" customFormat="true" ht="15" hidden="false" customHeight="false" outlineLevel="0" collapsed="false">
      <c r="A270" s="225"/>
      <c r="B270" s="218"/>
      <c r="C270" s="218"/>
      <c r="D270" s="351"/>
      <c r="E270" s="351"/>
      <c r="F270" s="352"/>
      <c r="G270" s="225"/>
      <c r="H270" s="218"/>
      <c r="I270" s="218"/>
      <c r="J270" s="347" t="n">
        <v>37</v>
      </c>
      <c r="K270" s="347" t="n">
        <v>33</v>
      </c>
      <c r="L270" s="349" t="n">
        <v>8</v>
      </c>
      <c r="M270" s="225"/>
      <c r="N270" s="218"/>
      <c r="O270" s="218"/>
      <c r="P270" s="350"/>
      <c r="Q270" s="163"/>
      <c r="R270" s="165"/>
    </row>
    <row r="271" s="106" customFormat="true" ht="15" hidden="false" customHeight="false" outlineLevel="0" collapsed="false">
      <c r="A271" s="225"/>
      <c r="B271" s="218"/>
      <c r="C271" s="218"/>
      <c r="D271" s="351"/>
      <c r="E271" s="351"/>
      <c r="F271" s="352"/>
      <c r="G271" s="225"/>
      <c r="H271" s="218"/>
      <c r="I271" s="218"/>
      <c r="J271" s="347" t="n">
        <v>37</v>
      </c>
      <c r="K271" s="347" t="n">
        <v>34</v>
      </c>
      <c r="L271" s="349" t="n">
        <v>1.8</v>
      </c>
      <c r="M271" s="225"/>
      <c r="N271" s="218"/>
      <c r="O271" s="218"/>
      <c r="P271" s="350"/>
      <c r="Q271" s="163"/>
      <c r="R271" s="165"/>
    </row>
    <row r="272" s="106" customFormat="true" ht="15" hidden="false" customHeight="false" outlineLevel="0" collapsed="false">
      <c r="A272" s="225"/>
      <c r="B272" s="218"/>
      <c r="C272" s="218"/>
      <c r="D272" s="351"/>
      <c r="E272" s="351"/>
      <c r="F272" s="352"/>
      <c r="G272" s="225"/>
      <c r="H272" s="218"/>
      <c r="I272" s="218"/>
      <c r="J272" s="347" t="n">
        <v>37</v>
      </c>
      <c r="K272" s="347" t="n">
        <v>35</v>
      </c>
      <c r="L272" s="349" t="n">
        <v>4.1</v>
      </c>
      <c r="M272" s="225"/>
      <c r="N272" s="218"/>
      <c r="O272" s="218"/>
      <c r="P272" s="350"/>
      <c r="Q272" s="163"/>
      <c r="R272" s="165"/>
    </row>
    <row r="273" s="106" customFormat="true" ht="15" hidden="false" customHeight="false" outlineLevel="0" collapsed="false">
      <c r="A273" s="225"/>
      <c r="B273" s="218"/>
      <c r="C273" s="218"/>
      <c r="D273" s="351"/>
      <c r="E273" s="351"/>
      <c r="F273" s="352"/>
      <c r="G273" s="225"/>
      <c r="H273" s="218"/>
      <c r="I273" s="218"/>
      <c r="J273" s="347" t="n">
        <v>37</v>
      </c>
      <c r="K273" s="347" t="n">
        <v>50</v>
      </c>
      <c r="L273" s="349" t="n">
        <v>1.2</v>
      </c>
      <c r="M273" s="225"/>
      <c r="N273" s="218"/>
      <c r="O273" s="218"/>
      <c r="P273" s="350"/>
      <c r="Q273" s="163"/>
      <c r="R273" s="165"/>
    </row>
    <row r="274" s="106" customFormat="true" ht="15" hidden="false" customHeight="false" outlineLevel="0" collapsed="false">
      <c r="A274" s="225"/>
      <c r="B274" s="218"/>
      <c r="C274" s="218"/>
      <c r="D274" s="351"/>
      <c r="E274" s="351"/>
      <c r="F274" s="352"/>
      <c r="G274" s="225"/>
      <c r="H274" s="218"/>
      <c r="I274" s="218"/>
      <c r="J274" s="347" t="n">
        <v>38</v>
      </c>
      <c r="K274" s="347" t="n">
        <v>2</v>
      </c>
      <c r="L274" s="349" t="n">
        <v>11</v>
      </c>
      <c r="M274" s="225"/>
      <c r="N274" s="218"/>
      <c r="O274" s="218"/>
      <c r="P274" s="350"/>
      <c r="Q274" s="163"/>
      <c r="R274" s="165"/>
    </row>
    <row r="275" s="106" customFormat="true" ht="15" hidden="false" customHeight="false" outlineLevel="0" collapsed="false">
      <c r="A275" s="225"/>
      <c r="B275" s="218"/>
      <c r="C275" s="218"/>
      <c r="D275" s="351"/>
      <c r="E275" s="351"/>
      <c r="F275" s="352"/>
      <c r="G275" s="225"/>
      <c r="H275" s="218"/>
      <c r="I275" s="218"/>
      <c r="J275" s="347" t="n">
        <v>38</v>
      </c>
      <c r="K275" s="347" t="n">
        <v>4</v>
      </c>
      <c r="L275" s="349" t="n">
        <v>12</v>
      </c>
      <c r="M275" s="225"/>
      <c r="N275" s="218"/>
      <c r="O275" s="218"/>
      <c r="P275" s="350"/>
      <c r="Q275" s="163"/>
      <c r="R275" s="165"/>
    </row>
    <row r="276" s="106" customFormat="true" ht="15" hidden="false" customHeight="false" outlineLevel="0" collapsed="false">
      <c r="A276" s="225"/>
      <c r="B276" s="218"/>
      <c r="C276" s="218"/>
      <c r="D276" s="351"/>
      <c r="E276" s="351"/>
      <c r="F276" s="352"/>
      <c r="G276" s="225"/>
      <c r="H276" s="218"/>
      <c r="I276" s="218"/>
      <c r="J276" s="347" t="n">
        <v>38</v>
      </c>
      <c r="K276" s="347" t="n">
        <v>5</v>
      </c>
      <c r="L276" s="349" t="n">
        <v>4.3</v>
      </c>
      <c r="M276" s="225"/>
      <c r="N276" s="218"/>
      <c r="O276" s="218"/>
      <c r="P276" s="350"/>
      <c r="Q276" s="163"/>
      <c r="R276" s="165"/>
    </row>
    <row r="277" s="106" customFormat="true" ht="15" hidden="false" customHeight="false" outlineLevel="0" collapsed="false">
      <c r="A277" s="225"/>
      <c r="B277" s="218"/>
      <c r="C277" s="218"/>
      <c r="D277" s="351"/>
      <c r="E277" s="351"/>
      <c r="F277" s="352"/>
      <c r="G277" s="225"/>
      <c r="H277" s="218"/>
      <c r="I277" s="218"/>
      <c r="J277" s="347" t="n">
        <v>38</v>
      </c>
      <c r="K277" s="347" t="n">
        <v>6</v>
      </c>
      <c r="L277" s="349" t="n">
        <v>5</v>
      </c>
      <c r="M277" s="225"/>
      <c r="N277" s="218"/>
      <c r="O277" s="218"/>
      <c r="P277" s="350"/>
      <c r="Q277" s="163"/>
      <c r="R277" s="165"/>
    </row>
    <row r="278" s="106" customFormat="true" ht="15" hidden="false" customHeight="false" outlineLevel="0" collapsed="false">
      <c r="A278" s="225"/>
      <c r="B278" s="218"/>
      <c r="C278" s="218"/>
      <c r="D278" s="351"/>
      <c r="E278" s="351"/>
      <c r="F278" s="352"/>
      <c r="G278" s="225"/>
      <c r="H278" s="218"/>
      <c r="I278" s="218"/>
      <c r="J278" s="347" t="n">
        <v>38</v>
      </c>
      <c r="K278" s="347" t="n">
        <v>8</v>
      </c>
      <c r="L278" s="349" t="n">
        <v>3</v>
      </c>
      <c r="M278" s="225"/>
      <c r="N278" s="218"/>
      <c r="O278" s="218"/>
      <c r="P278" s="350"/>
      <c r="Q278" s="163"/>
      <c r="R278" s="165"/>
    </row>
    <row r="279" s="106" customFormat="true" ht="15" hidden="false" customHeight="false" outlineLevel="0" collapsed="false">
      <c r="A279" s="225"/>
      <c r="B279" s="218"/>
      <c r="C279" s="218"/>
      <c r="D279" s="351"/>
      <c r="E279" s="351"/>
      <c r="F279" s="352"/>
      <c r="G279" s="225"/>
      <c r="H279" s="218"/>
      <c r="I279" s="218"/>
      <c r="J279" s="347" t="n">
        <v>38</v>
      </c>
      <c r="K279" s="347" t="n">
        <v>10</v>
      </c>
      <c r="L279" s="349" t="n">
        <v>21</v>
      </c>
      <c r="M279" s="225"/>
      <c r="N279" s="218"/>
      <c r="O279" s="218"/>
      <c r="P279" s="350"/>
      <c r="Q279" s="163"/>
      <c r="R279" s="165"/>
    </row>
    <row r="280" s="106" customFormat="true" ht="15" hidden="false" customHeight="false" outlineLevel="0" collapsed="false">
      <c r="A280" s="225"/>
      <c r="B280" s="218"/>
      <c r="C280" s="218"/>
      <c r="D280" s="351"/>
      <c r="E280" s="351"/>
      <c r="F280" s="352"/>
      <c r="G280" s="225"/>
      <c r="H280" s="218"/>
      <c r="I280" s="218"/>
      <c r="J280" s="347" t="n">
        <v>38</v>
      </c>
      <c r="K280" s="347" t="n">
        <v>11</v>
      </c>
      <c r="L280" s="349" t="n">
        <v>11</v>
      </c>
      <c r="M280" s="225"/>
      <c r="N280" s="218"/>
      <c r="O280" s="218"/>
      <c r="P280" s="350"/>
      <c r="Q280" s="163"/>
      <c r="R280" s="165"/>
    </row>
    <row r="281" s="106" customFormat="true" ht="15" hidden="false" customHeight="false" outlineLevel="0" collapsed="false">
      <c r="A281" s="225"/>
      <c r="B281" s="218"/>
      <c r="C281" s="218"/>
      <c r="D281" s="351"/>
      <c r="E281" s="351"/>
      <c r="F281" s="352"/>
      <c r="G281" s="225"/>
      <c r="H281" s="218"/>
      <c r="I281" s="218"/>
      <c r="J281" s="347" t="n">
        <v>38</v>
      </c>
      <c r="K281" s="347" t="n">
        <v>12</v>
      </c>
      <c r="L281" s="349" t="n">
        <v>7.5</v>
      </c>
      <c r="M281" s="225"/>
      <c r="N281" s="218"/>
      <c r="O281" s="218"/>
      <c r="P281" s="350"/>
      <c r="Q281" s="163"/>
      <c r="R281" s="165"/>
    </row>
    <row r="282" s="106" customFormat="true" ht="15" hidden="false" customHeight="false" outlineLevel="0" collapsed="false">
      <c r="A282" s="225"/>
      <c r="B282" s="218"/>
      <c r="C282" s="218"/>
      <c r="D282" s="351"/>
      <c r="E282" s="351"/>
      <c r="F282" s="352"/>
      <c r="G282" s="225"/>
      <c r="H282" s="218"/>
      <c r="I282" s="218"/>
      <c r="J282" s="347" t="n">
        <v>38</v>
      </c>
      <c r="K282" s="347" t="n">
        <v>13</v>
      </c>
      <c r="L282" s="349" t="n">
        <v>2.9</v>
      </c>
      <c r="M282" s="225"/>
      <c r="N282" s="218"/>
      <c r="O282" s="218"/>
      <c r="P282" s="350"/>
      <c r="Q282" s="163"/>
      <c r="R282" s="165"/>
    </row>
    <row r="283" s="106" customFormat="true" ht="15" hidden="false" customHeight="false" outlineLevel="0" collapsed="false">
      <c r="A283" s="225"/>
      <c r="B283" s="218"/>
      <c r="C283" s="218"/>
      <c r="D283" s="351"/>
      <c r="E283" s="351"/>
      <c r="F283" s="352"/>
      <c r="G283" s="225"/>
      <c r="H283" s="218"/>
      <c r="I283" s="218"/>
      <c r="J283" s="347" t="n">
        <v>38</v>
      </c>
      <c r="K283" s="347" t="n">
        <v>14</v>
      </c>
      <c r="L283" s="349" t="n">
        <v>4.8</v>
      </c>
      <c r="M283" s="225"/>
      <c r="N283" s="218"/>
      <c r="O283" s="218"/>
      <c r="P283" s="350"/>
      <c r="Q283" s="163"/>
      <c r="R283" s="165"/>
    </row>
    <row r="284" s="106" customFormat="true" ht="15" hidden="false" customHeight="false" outlineLevel="0" collapsed="false">
      <c r="A284" s="225"/>
      <c r="B284" s="218"/>
      <c r="C284" s="218"/>
      <c r="D284" s="351"/>
      <c r="E284" s="351"/>
      <c r="F284" s="352"/>
      <c r="G284" s="225"/>
      <c r="H284" s="218"/>
      <c r="I284" s="218"/>
      <c r="J284" s="353" t="n">
        <v>38</v>
      </c>
      <c r="K284" s="353" t="n">
        <v>15</v>
      </c>
      <c r="L284" s="354" t="n">
        <v>50</v>
      </c>
      <c r="M284" s="225"/>
      <c r="N284" s="218"/>
      <c r="O284" s="218"/>
      <c r="P284" s="350"/>
      <c r="Q284" s="163"/>
      <c r="R284" s="165"/>
    </row>
    <row r="285" s="106" customFormat="true" ht="15" hidden="false" customHeight="false" outlineLevel="0" collapsed="false">
      <c r="A285" s="225"/>
      <c r="B285" s="218"/>
      <c r="C285" s="218"/>
      <c r="D285" s="351"/>
      <c r="E285" s="351"/>
      <c r="F285" s="352"/>
      <c r="G285" s="225"/>
      <c r="H285" s="218"/>
      <c r="I285" s="218"/>
      <c r="J285" s="347" t="n">
        <v>38</v>
      </c>
      <c r="K285" s="347" t="n">
        <v>17</v>
      </c>
      <c r="L285" s="349" t="n">
        <v>7.1</v>
      </c>
      <c r="M285" s="225"/>
      <c r="N285" s="218"/>
      <c r="O285" s="218"/>
      <c r="P285" s="350"/>
      <c r="Q285" s="163"/>
      <c r="R285" s="165"/>
    </row>
    <row r="286" s="106" customFormat="true" ht="15" hidden="false" customHeight="false" outlineLevel="0" collapsed="false">
      <c r="A286" s="225"/>
      <c r="B286" s="218"/>
      <c r="C286" s="218"/>
      <c r="D286" s="351"/>
      <c r="E286" s="351"/>
      <c r="F286" s="352"/>
      <c r="G286" s="225"/>
      <c r="H286" s="218"/>
      <c r="I286" s="218"/>
      <c r="J286" s="347" t="n">
        <v>38</v>
      </c>
      <c r="K286" s="347" t="n">
        <v>18</v>
      </c>
      <c r="L286" s="349" t="n">
        <v>2.2</v>
      </c>
      <c r="M286" s="225"/>
      <c r="N286" s="218"/>
      <c r="O286" s="218"/>
      <c r="P286" s="350"/>
      <c r="Q286" s="163"/>
      <c r="R286" s="165"/>
    </row>
    <row r="287" s="106" customFormat="true" ht="15" hidden="false" customHeight="false" outlineLevel="0" collapsed="false">
      <c r="A287" s="225"/>
      <c r="B287" s="218"/>
      <c r="C287" s="218"/>
      <c r="D287" s="351"/>
      <c r="E287" s="351"/>
      <c r="F287" s="352"/>
      <c r="G287" s="225"/>
      <c r="H287" s="218"/>
      <c r="I287" s="218"/>
      <c r="J287" s="347" t="n">
        <v>38</v>
      </c>
      <c r="K287" s="347" t="n">
        <v>20</v>
      </c>
      <c r="L287" s="349" t="n">
        <v>17</v>
      </c>
      <c r="M287" s="225"/>
      <c r="N287" s="218"/>
      <c r="O287" s="218"/>
      <c r="P287" s="350"/>
      <c r="Q287" s="163"/>
      <c r="R287" s="165"/>
    </row>
    <row r="288" s="106" customFormat="true" ht="15" hidden="false" customHeight="false" outlineLevel="0" collapsed="false">
      <c r="A288" s="225"/>
      <c r="B288" s="218"/>
      <c r="C288" s="218"/>
      <c r="D288" s="351"/>
      <c r="E288" s="351"/>
      <c r="F288" s="352"/>
      <c r="G288" s="225"/>
      <c r="H288" s="218"/>
      <c r="I288" s="218"/>
      <c r="J288" s="347" t="n">
        <v>38</v>
      </c>
      <c r="K288" s="347" t="n">
        <v>22</v>
      </c>
      <c r="L288" s="349" t="n">
        <v>12</v>
      </c>
      <c r="M288" s="225"/>
      <c r="N288" s="218"/>
      <c r="O288" s="218"/>
      <c r="P288" s="350"/>
      <c r="Q288" s="163"/>
      <c r="R288" s="165"/>
    </row>
    <row r="289" s="106" customFormat="true" ht="15" hidden="false" customHeight="false" outlineLevel="0" collapsed="false">
      <c r="A289" s="225"/>
      <c r="B289" s="218"/>
      <c r="C289" s="218"/>
      <c r="D289" s="351"/>
      <c r="E289" s="351"/>
      <c r="F289" s="352"/>
      <c r="G289" s="225"/>
      <c r="H289" s="218"/>
      <c r="I289" s="218"/>
      <c r="J289" s="347" t="n">
        <v>38</v>
      </c>
      <c r="K289" s="347" t="n">
        <v>23</v>
      </c>
      <c r="L289" s="349" t="n">
        <v>11</v>
      </c>
      <c r="M289" s="225"/>
      <c r="N289" s="218"/>
      <c r="O289" s="218"/>
      <c r="P289" s="350"/>
      <c r="Q289" s="163"/>
      <c r="R289" s="165"/>
    </row>
    <row r="290" s="106" customFormat="true" ht="15" hidden="false" customHeight="false" outlineLevel="0" collapsed="false">
      <c r="A290" s="225"/>
      <c r="B290" s="218"/>
      <c r="C290" s="218"/>
      <c r="D290" s="351"/>
      <c r="E290" s="351"/>
      <c r="F290" s="352"/>
      <c r="G290" s="225"/>
      <c r="H290" s="218"/>
      <c r="I290" s="218"/>
      <c r="J290" s="347" t="n">
        <v>38</v>
      </c>
      <c r="K290" s="347" t="n">
        <v>24</v>
      </c>
      <c r="L290" s="349" t="n">
        <v>4</v>
      </c>
      <c r="M290" s="225"/>
      <c r="N290" s="218"/>
      <c r="O290" s="218"/>
      <c r="P290" s="350"/>
      <c r="Q290" s="163"/>
      <c r="R290" s="165"/>
    </row>
    <row r="291" s="106" customFormat="true" ht="15" hidden="false" customHeight="false" outlineLevel="0" collapsed="false">
      <c r="A291" s="225"/>
      <c r="B291" s="218"/>
      <c r="C291" s="218"/>
      <c r="D291" s="351"/>
      <c r="E291" s="351"/>
      <c r="F291" s="352"/>
      <c r="G291" s="225"/>
      <c r="H291" s="218"/>
      <c r="I291" s="218"/>
      <c r="J291" s="347" t="n">
        <v>38</v>
      </c>
      <c r="K291" s="347" t="n">
        <v>25</v>
      </c>
      <c r="L291" s="349" t="n">
        <v>4.5</v>
      </c>
      <c r="M291" s="225"/>
      <c r="N291" s="218"/>
      <c r="O291" s="218"/>
      <c r="P291" s="350"/>
      <c r="Q291" s="163"/>
      <c r="R291" s="165"/>
    </row>
    <row r="292" s="106" customFormat="true" ht="15" hidden="false" customHeight="false" outlineLevel="0" collapsed="false">
      <c r="A292" s="225"/>
      <c r="B292" s="218"/>
      <c r="C292" s="218"/>
      <c r="D292" s="351"/>
      <c r="E292" s="351"/>
      <c r="F292" s="352"/>
      <c r="G292" s="225"/>
      <c r="H292" s="218"/>
      <c r="I292" s="218"/>
      <c r="J292" s="347" t="n">
        <v>38</v>
      </c>
      <c r="K292" s="347" t="n">
        <v>29</v>
      </c>
      <c r="L292" s="349" t="n">
        <v>4.2</v>
      </c>
      <c r="M292" s="225"/>
      <c r="N292" s="218"/>
      <c r="O292" s="218"/>
      <c r="P292" s="350"/>
      <c r="Q292" s="163"/>
      <c r="R292" s="165"/>
    </row>
    <row r="293" s="106" customFormat="true" ht="15" hidden="false" customHeight="false" outlineLevel="0" collapsed="false">
      <c r="A293" s="225"/>
      <c r="B293" s="218"/>
      <c r="C293" s="218"/>
      <c r="D293" s="351"/>
      <c r="E293" s="351"/>
      <c r="F293" s="352"/>
      <c r="G293" s="225"/>
      <c r="H293" s="218"/>
      <c r="I293" s="218"/>
      <c r="J293" s="347" t="n">
        <v>38</v>
      </c>
      <c r="K293" s="347" t="n">
        <v>30</v>
      </c>
      <c r="L293" s="349" t="n">
        <v>18.4</v>
      </c>
      <c r="M293" s="225"/>
      <c r="N293" s="218"/>
      <c r="O293" s="218"/>
      <c r="P293" s="350"/>
      <c r="Q293" s="163"/>
      <c r="R293" s="165"/>
    </row>
    <row r="294" s="106" customFormat="true" ht="15" hidden="false" customHeight="false" outlineLevel="0" collapsed="false">
      <c r="A294" s="225"/>
      <c r="B294" s="218"/>
      <c r="C294" s="218"/>
      <c r="D294" s="351"/>
      <c r="E294" s="351"/>
      <c r="F294" s="352"/>
      <c r="G294" s="225"/>
      <c r="H294" s="218"/>
      <c r="I294" s="218"/>
      <c r="J294" s="347" t="n">
        <v>38</v>
      </c>
      <c r="K294" s="347" t="n">
        <v>31</v>
      </c>
      <c r="L294" s="349" t="n">
        <v>8.1</v>
      </c>
      <c r="M294" s="225"/>
      <c r="N294" s="218"/>
      <c r="O294" s="218"/>
      <c r="P294" s="350"/>
      <c r="Q294" s="163"/>
      <c r="R294" s="165"/>
    </row>
    <row r="295" s="106" customFormat="true" ht="15" hidden="false" customHeight="false" outlineLevel="0" collapsed="false">
      <c r="A295" s="225"/>
      <c r="B295" s="218"/>
      <c r="C295" s="218"/>
      <c r="D295" s="351"/>
      <c r="E295" s="351"/>
      <c r="F295" s="352"/>
      <c r="G295" s="225"/>
      <c r="H295" s="218"/>
      <c r="I295" s="218"/>
      <c r="J295" s="347" t="n">
        <v>38</v>
      </c>
      <c r="K295" s="347" t="n">
        <v>33</v>
      </c>
      <c r="L295" s="349" t="n">
        <v>6</v>
      </c>
      <c r="M295" s="225"/>
      <c r="N295" s="218"/>
      <c r="O295" s="218"/>
      <c r="P295" s="350"/>
      <c r="Q295" s="163"/>
      <c r="R295" s="165"/>
    </row>
    <row r="296" s="106" customFormat="true" ht="15" hidden="false" customHeight="false" outlineLevel="0" collapsed="false">
      <c r="A296" s="225"/>
      <c r="B296" s="218"/>
      <c r="C296" s="218"/>
      <c r="D296" s="351"/>
      <c r="E296" s="351"/>
      <c r="F296" s="352"/>
      <c r="G296" s="225"/>
      <c r="H296" s="218"/>
      <c r="I296" s="218"/>
      <c r="J296" s="347" t="n">
        <v>38</v>
      </c>
      <c r="K296" s="347" t="n">
        <v>34</v>
      </c>
      <c r="L296" s="349" t="n">
        <v>4</v>
      </c>
      <c r="M296" s="225"/>
      <c r="N296" s="218"/>
      <c r="O296" s="218"/>
      <c r="P296" s="350"/>
      <c r="Q296" s="163"/>
      <c r="R296" s="165"/>
    </row>
    <row r="297" s="106" customFormat="true" ht="15" hidden="false" customHeight="false" outlineLevel="0" collapsed="false">
      <c r="A297" s="225"/>
      <c r="B297" s="218"/>
      <c r="C297" s="218"/>
      <c r="D297" s="351"/>
      <c r="E297" s="351"/>
      <c r="F297" s="352"/>
      <c r="G297" s="225"/>
      <c r="H297" s="218"/>
      <c r="I297" s="218"/>
      <c r="J297" s="347" t="n">
        <v>39</v>
      </c>
      <c r="K297" s="347" t="n">
        <v>25</v>
      </c>
      <c r="L297" s="349" t="n">
        <v>1.7</v>
      </c>
      <c r="M297" s="225"/>
      <c r="N297" s="218"/>
      <c r="O297" s="218"/>
      <c r="P297" s="350"/>
      <c r="Q297" s="163"/>
      <c r="R297" s="165"/>
    </row>
    <row r="298" s="106" customFormat="true" ht="15" hidden="false" customHeight="false" outlineLevel="0" collapsed="false">
      <c r="A298" s="225"/>
      <c r="B298" s="218"/>
      <c r="C298" s="218"/>
      <c r="D298" s="351"/>
      <c r="E298" s="351"/>
      <c r="F298" s="352"/>
      <c r="G298" s="225"/>
      <c r="H298" s="218"/>
      <c r="I298" s="218"/>
      <c r="J298" s="347" t="n">
        <v>39</v>
      </c>
      <c r="K298" s="347" t="n">
        <v>26</v>
      </c>
      <c r="L298" s="349" t="n">
        <v>7.6</v>
      </c>
      <c r="M298" s="225"/>
      <c r="N298" s="218"/>
      <c r="O298" s="218"/>
      <c r="P298" s="350"/>
      <c r="Q298" s="163"/>
      <c r="R298" s="165"/>
    </row>
    <row r="299" s="106" customFormat="true" ht="15" hidden="false" customHeight="false" outlineLevel="0" collapsed="false">
      <c r="A299" s="225"/>
      <c r="B299" s="218"/>
      <c r="C299" s="218"/>
      <c r="D299" s="351"/>
      <c r="E299" s="351"/>
      <c r="F299" s="352"/>
      <c r="G299" s="225"/>
      <c r="H299" s="218"/>
      <c r="I299" s="218"/>
      <c r="J299" s="347" t="n">
        <v>39</v>
      </c>
      <c r="K299" s="347" t="n">
        <v>27</v>
      </c>
      <c r="L299" s="349" t="n">
        <v>1.1</v>
      </c>
      <c r="M299" s="225"/>
      <c r="N299" s="218"/>
      <c r="O299" s="218"/>
      <c r="P299" s="350"/>
      <c r="Q299" s="163"/>
      <c r="R299" s="165"/>
    </row>
    <row r="300" s="106" customFormat="true" ht="15" hidden="false" customHeight="false" outlineLevel="0" collapsed="false">
      <c r="A300" s="225"/>
      <c r="B300" s="218"/>
      <c r="C300" s="218"/>
      <c r="D300" s="351"/>
      <c r="E300" s="351"/>
      <c r="F300" s="352"/>
      <c r="G300" s="225"/>
      <c r="H300" s="218"/>
      <c r="I300" s="218"/>
      <c r="J300" s="347" t="n">
        <v>39</v>
      </c>
      <c r="K300" s="347" t="n">
        <v>29</v>
      </c>
      <c r="L300" s="349" t="n">
        <v>7.2</v>
      </c>
      <c r="M300" s="225"/>
      <c r="N300" s="218"/>
      <c r="O300" s="218"/>
      <c r="P300" s="350"/>
      <c r="Q300" s="163"/>
      <c r="R300" s="165"/>
    </row>
    <row r="301" s="106" customFormat="true" ht="15" hidden="false" customHeight="false" outlineLevel="0" collapsed="false">
      <c r="A301" s="225"/>
      <c r="B301" s="218"/>
      <c r="C301" s="218"/>
      <c r="D301" s="351"/>
      <c r="E301" s="351"/>
      <c r="F301" s="352"/>
      <c r="G301" s="225"/>
      <c r="H301" s="218"/>
      <c r="I301" s="218"/>
      <c r="J301" s="347" t="n">
        <v>39</v>
      </c>
      <c r="K301" s="347" t="n">
        <v>30</v>
      </c>
      <c r="L301" s="349" t="n">
        <v>20.3</v>
      </c>
      <c r="M301" s="225"/>
      <c r="N301" s="218"/>
      <c r="O301" s="218"/>
      <c r="P301" s="350"/>
      <c r="Q301" s="163"/>
      <c r="R301" s="165"/>
    </row>
    <row r="302" s="106" customFormat="true" ht="15" hidden="false" customHeight="false" outlineLevel="0" collapsed="false">
      <c r="A302" s="225"/>
      <c r="B302" s="218"/>
      <c r="C302" s="218"/>
      <c r="D302" s="351"/>
      <c r="E302" s="351"/>
      <c r="F302" s="352"/>
      <c r="G302" s="225"/>
      <c r="H302" s="218"/>
      <c r="I302" s="218"/>
      <c r="J302" s="347" t="n">
        <v>39</v>
      </c>
      <c r="K302" s="347" t="n">
        <v>31</v>
      </c>
      <c r="L302" s="349" t="n">
        <v>6.7</v>
      </c>
      <c r="M302" s="225"/>
      <c r="N302" s="218"/>
      <c r="O302" s="218"/>
      <c r="P302" s="350"/>
      <c r="Q302" s="163"/>
      <c r="R302" s="165"/>
    </row>
    <row r="303" s="106" customFormat="true" ht="15" hidden="false" customHeight="false" outlineLevel="0" collapsed="false">
      <c r="A303" s="225"/>
      <c r="B303" s="218"/>
      <c r="C303" s="218"/>
      <c r="D303" s="351"/>
      <c r="E303" s="351"/>
      <c r="F303" s="352"/>
      <c r="G303" s="225"/>
      <c r="H303" s="218"/>
      <c r="I303" s="218"/>
      <c r="J303" s="347" t="n">
        <v>39</v>
      </c>
      <c r="K303" s="347" t="n">
        <v>32</v>
      </c>
      <c r="L303" s="349" t="n">
        <v>13.7</v>
      </c>
      <c r="M303" s="225"/>
      <c r="N303" s="218"/>
      <c r="O303" s="218"/>
      <c r="P303" s="350"/>
      <c r="Q303" s="163"/>
      <c r="R303" s="165"/>
    </row>
    <row r="304" s="106" customFormat="true" ht="15" hidden="false" customHeight="false" outlineLevel="0" collapsed="false">
      <c r="A304" s="225"/>
      <c r="B304" s="218"/>
      <c r="C304" s="218"/>
      <c r="D304" s="351"/>
      <c r="E304" s="351"/>
      <c r="F304" s="352"/>
      <c r="G304" s="225"/>
      <c r="H304" s="218"/>
      <c r="I304" s="218"/>
      <c r="J304" s="347" t="n">
        <v>39</v>
      </c>
      <c r="K304" s="347" t="n">
        <v>34</v>
      </c>
      <c r="L304" s="349" t="n">
        <v>16.3</v>
      </c>
      <c r="M304" s="225"/>
      <c r="N304" s="218"/>
      <c r="O304" s="218"/>
      <c r="P304" s="350"/>
      <c r="Q304" s="163"/>
      <c r="R304" s="165"/>
    </row>
    <row r="305" s="106" customFormat="true" ht="15" hidden="false" customHeight="false" outlineLevel="0" collapsed="false">
      <c r="A305" s="225"/>
      <c r="B305" s="218"/>
      <c r="C305" s="218"/>
      <c r="D305" s="351"/>
      <c r="E305" s="351"/>
      <c r="F305" s="352"/>
      <c r="G305" s="225"/>
      <c r="H305" s="218"/>
      <c r="I305" s="218"/>
      <c r="J305" s="347" t="n">
        <v>39</v>
      </c>
      <c r="K305" s="347" t="n">
        <v>35</v>
      </c>
      <c r="L305" s="349" t="n">
        <v>4.1</v>
      </c>
      <c r="M305" s="225"/>
      <c r="N305" s="218"/>
      <c r="O305" s="218"/>
      <c r="P305" s="350"/>
      <c r="Q305" s="163"/>
      <c r="R305" s="165"/>
    </row>
    <row r="306" s="106" customFormat="true" ht="15" hidden="false" customHeight="false" outlineLevel="0" collapsed="false">
      <c r="A306" s="225"/>
      <c r="B306" s="218"/>
      <c r="C306" s="218"/>
      <c r="D306" s="351"/>
      <c r="E306" s="351"/>
      <c r="F306" s="352"/>
      <c r="G306" s="225"/>
      <c r="H306" s="218"/>
      <c r="I306" s="218"/>
      <c r="J306" s="347" t="n">
        <v>39</v>
      </c>
      <c r="K306" s="347" t="n">
        <v>36</v>
      </c>
      <c r="L306" s="349" t="n">
        <v>2.7</v>
      </c>
      <c r="M306" s="225"/>
      <c r="N306" s="218"/>
      <c r="O306" s="218"/>
      <c r="P306" s="350"/>
      <c r="Q306" s="163"/>
      <c r="R306" s="165"/>
    </row>
    <row r="307" s="106" customFormat="true" ht="15" hidden="false" customHeight="false" outlineLevel="0" collapsed="false">
      <c r="A307" s="225"/>
      <c r="B307" s="218"/>
      <c r="C307" s="218"/>
      <c r="D307" s="351"/>
      <c r="E307" s="351"/>
      <c r="F307" s="352"/>
      <c r="G307" s="225"/>
      <c r="H307" s="218"/>
      <c r="I307" s="218"/>
      <c r="J307" s="347" t="n">
        <v>39</v>
      </c>
      <c r="K307" s="347" t="n">
        <v>38</v>
      </c>
      <c r="L307" s="349" t="n">
        <v>2.6</v>
      </c>
      <c r="M307" s="225"/>
      <c r="N307" s="218"/>
      <c r="O307" s="218"/>
      <c r="P307" s="350"/>
      <c r="Q307" s="163"/>
      <c r="R307" s="165"/>
    </row>
    <row r="308" s="106" customFormat="true" ht="15" hidden="false" customHeight="false" outlineLevel="0" collapsed="false">
      <c r="A308" s="225"/>
      <c r="B308" s="218"/>
      <c r="C308" s="218"/>
      <c r="D308" s="351"/>
      <c r="E308" s="351"/>
      <c r="F308" s="352"/>
      <c r="G308" s="225"/>
      <c r="H308" s="218"/>
      <c r="I308" s="218"/>
      <c r="J308" s="127"/>
      <c r="K308" s="127"/>
      <c r="L308" s="191"/>
      <c r="M308" s="225"/>
      <c r="N308" s="218"/>
      <c r="O308" s="218"/>
      <c r="P308" s="350"/>
      <c r="Q308" s="163"/>
      <c r="R308" s="165"/>
    </row>
    <row r="309" customFormat="false" ht="15" hidden="false" customHeight="false" outlineLevel="0" collapsed="false">
      <c r="A309" s="175"/>
      <c r="B309" s="130"/>
      <c r="C309" s="132"/>
      <c r="D309" s="317"/>
      <c r="E309" s="317"/>
      <c r="F309" s="319"/>
      <c r="G309" s="175"/>
      <c r="H309" s="130"/>
      <c r="I309" s="130"/>
      <c r="J309" s="127"/>
      <c r="K309" s="127"/>
      <c r="L309" s="191"/>
      <c r="M309" s="175"/>
      <c r="N309" s="130"/>
      <c r="O309" s="130"/>
      <c r="P309" s="127"/>
      <c r="Q309" s="127"/>
      <c r="R309" s="191"/>
    </row>
    <row r="310" s="97" customFormat="true" ht="15" hidden="false" customHeight="false" outlineLevel="0" collapsed="false">
      <c r="A310" s="192"/>
      <c r="B310" s="193"/>
      <c r="C310" s="193"/>
      <c r="D310" s="193"/>
      <c r="E310" s="193"/>
      <c r="F310" s="194" t="n">
        <f aca="false">SUM(F132:F309)</f>
        <v>11</v>
      </c>
      <c r="G310" s="355"/>
      <c r="H310" s="194"/>
      <c r="I310" s="194" t="n">
        <f aca="false">SUM(I132:I309)</f>
        <v>0</v>
      </c>
      <c r="J310" s="194"/>
      <c r="K310" s="194"/>
      <c r="L310" s="226" t="n">
        <f aca="false">SUM(L132:L309)</f>
        <v>1467</v>
      </c>
      <c r="M310" s="355"/>
      <c r="N310" s="194"/>
      <c r="O310" s="194" t="n">
        <f aca="false">SUM(O132:O309)</f>
        <v>0</v>
      </c>
      <c r="P310" s="194"/>
      <c r="Q310" s="194"/>
      <c r="R310" s="226" t="n">
        <f aca="false">SUM(R132:R309)</f>
        <v>0</v>
      </c>
    </row>
    <row r="313" customFormat="false" ht="26.25" hidden="false" customHeight="true" outlineLevel="0" collapsed="false">
      <c r="A313" s="184" t="s">
        <v>50</v>
      </c>
      <c r="B313" s="185" t="s">
        <v>51</v>
      </c>
      <c r="C313" s="185"/>
      <c r="D313" s="185"/>
      <c r="E313" s="185"/>
      <c r="F313" s="185"/>
      <c r="G313" s="185"/>
      <c r="H313" s="185"/>
      <c r="I313" s="186" t="n">
        <f aca="false">I314+I454</f>
        <v>1951</v>
      </c>
    </row>
    <row r="314" s="106" customFormat="true" ht="26.25" hidden="false" customHeight="true" outlineLevel="0" collapsed="false">
      <c r="A314" s="24"/>
      <c r="B314" s="198" t="s">
        <v>52</v>
      </c>
      <c r="C314" s="198"/>
      <c r="D314" s="198"/>
      <c r="E314" s="198"/>
      <c r="F314" s="198"/>
      <c r="G314" s="198"/>
      <c r="H314" s="198"/>
      <c r="I314" s="252" t="n">
        <f aca="false">C451+F451+I451+L451+O451+R451</f>
        <v>1951</v>
      </c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</row>
    <row r="315" s="120" customFormat="true" ht="12.75" hidden="false" customHeight="false" outlineLevel="0" collapsed="false">
      <c r="G315" s="276"/>
      <c r="H315" s="276"/>
      <c r="I315" s="276"/>
      <c r="J315" s="276"/>
      <c r="K315" s="276"/>
      <c r="L315" s="276"/>
      <c r="M315" s="276"/>
      <c r="N315" s="276"/>
      <c r="O315" s="276"/>
      <c r="P315" s="276"/>
      <c r="Q315" s="276"/>
      <c r="R315" s="276"/>
      <c r="S315" s="276"/>
      <c r="T315" s="276"/>
      <c r="U315" s="276"/>
      <c r="V315" s="276"/>
      <c r="W315" s="276"/>
      <c r="X315" s="276"/>
    </row>
    <row r="316" s="106" customFormat="true" ht="24" hidden="false" customHeight="true" outlineLevel="0" collapsed="false">
      <c r="A316" s="258" t="s">
        <v>102</v>
      </c>
      <c r="B316" s="258"/>
      <c r="C316" s="258"/>
      <c r="D316" s="258"/>
      <c r="E316" s="258"/>
      <c r="F316" s="258"/>
      <c r="G316" s="254" t="s">
        <v>103</v>
      </c>
      <c r="H316" s="254"/>
      <c r="I316" s="254"/>
      <c r="J316" s="254"/>
      <c r="K316" s="254"/>
      <c r="L316" s="254"/>
      <c r="M316" s="302" t="s">
        <v>98</v>
      </c>
      <c r="N316" s="302"/>
      <c r="O316" s="302"/>
      <c r="P316" s="302"/>
      <c r="Q316" s="302"/>
      <c r="R316" s="302"/>
    </row>
    <row r="317" customFormat="false" ht="12.75" hidden="false" customHeight="true" outlineLevel="0" collapsed="false">
      <c r="A317" s="188" t="s">
        <v>104</v>
      </c>
      <c r="B317" s="188"/>
      <c r="C317" s="188"/>
      <c r="D317" s="189" t="s">
        <v>105</v>
      </c>
      <c r="E317" s="189"/>
      <c r="F317" s="189"/>
      <c r="G317" s="188" t="s">
        <v>104</v>
      </c>
      <c r="H317" s="188"/>
      <c r="I317" s="188"/>
      <c r="J317" s="190" t="s">
        <v>105</v>
      </c>
      <c r="K317" s="190"/>
      <c r="L317" s="190"/>
      <c r="M317" s="201" t="s">
        <v>104</v>
      </c>
      <c r="N317" s="201"/>
      <c r="O317" s="201"/>
      <c r="P317" s="190" t="s">
        <v>105</v>
      </c>
      <c r="Q317" s="190"/>
      <c r="R317" s="190"/>
    </row>
    <row r="318" s="120" customFormat="true" ht="25.5" hidden="false" customHeight="false" outlineLevel="0" collapsed="false">
      <c r="A318" s="114" t="s">
        <v>106</v>
      </c>
      <c r="B318" s="117" t="s">
        <v>107</v>
      </c>
      <c r="C318" s="117" t="s">
        <v>90</v>
      </c>
      <c r="D318" s="117" t="s">
        <v>106</v>
      </c>
      <c r="E318" s="117" t="s">
        <v>107</v>
      </c>
      <c r="F318" s="119" t="s">
        <v>90</v>
      </c>
      <c r="G318" s="114" t="s">
        <v>106</v>
      </c>
      <c r="H318" s="117" t="s">
        <v>107</v>
      </c>
      <c r="I318" s="117" t="s">
        <v>90</v>
      </c>
      <c r="J318" s="117" t="s">
        <v>106</v>
      </c>
      <c r="K318" s="117" t="s">
        <v>107</v>
      </c>
      <c r="L318" s="115" t="s">
        <v>90</v>
      </c>
      <c r="M318" s="116" t="s">
        <v>106</v>
      </c>
      <c r="N318" s="117" t="s">
        <v>107</v>
      </c>
      <c r="O318" s="117" t="s">
        <v>90</v>
      </c>
      <c r="P318" s="117" t="s">
        <v>106</v>
      </c>
      <c r="Q318" s="117" t="s">
        <v>107</v>
      </c>
      <c r="R318" s="115" t="s">
        <v>90</v>
      </c>
    </row>
    <row r="319" s="106" customFormat="true" ht="15" hidden="false" customHeight="false" outlineLevel="0" collapsed="false">
      <c r="A319" s="356" t="n">
        <v>41</v>
      </c>
      <c r="B319" s="347" t="n">
        <v>10</v>
      </c>
      <c r="C319" s="347" t="n">
        <v>10</v>
      </c>
      <c r="D319" s="347" t="n">
        <v>2</v>
      </c>
      <c r="E319" s="347" t="n">
        <v>7</v>
      </c>
      <c r="F319" s="348" t="n">
        <v>4</v>
      </c>
      <c r="G319" s="121"/>
      <c r="H319" s="127"/>
      <c r="I319" s="127"/>
      <c r="J319" s="347" t="n">
        <v>17</v>
      </c>
      <c r="K319" s="347" t="n">
        <v>1</v>
      </c>
      <c r="L319" s="349" t="n">
        <v>4.5</v>
      </c>
      <c r="M319" s="299"/>
      <c r="N319" s="218"/>
      <c r="O319" s="218"/>
      <c r="P319" s="347" t="n">
        <v>54</v>
      </c>
      <c r="Q319" s="347" t="n">
        <v>3</v>
      </c>
      <c r="R319" s="349" t="n">
        <v>12</v>
      </c>
    </row>
    <row r="320" s="106" customFormat="true" ht="15" hidden="false" customHeight="false" outlineLevel="0" collapsed="false">
      <c r="A320" s="356" t="n">
        <v>41</v>
      </c>
      <c r="B320" s="347" t="n">
        <v>11</v>
      </c>
      <c r="C320" s="347" t="n">
        <v>8.4</v>
      </c>
      <c r="D320" s="347" t="n">
        <v>2</v>
      </c>
      <c r="E320" s="347" t="n">
        <v>18</v>
      </c>
      <c r="F320" s="348" t="n">
        <v>15</v>
      </c>
      <c r="G320" s="121"/>
      <c r="H320" s="127"/>
      <c r="I320" s="127"/>
      <c r="J320" s="347" t="n">
        <v>17</v>
      </c>
      <c r="K320" s="347" t="n">
        <v>2</v>
      </c>
      <c r="L320" s="349" t="n">
        <v>10</v>
      </c>
      <c r="M320" s="299"/>
      <c r="N320" s="218"/>
      <c r="O320" s="218"/>
      <c r="P320" s="347" t="n">
        <v>54</v>
      </c>
      <c r="Q320" s="347" t="n">
        <v>13</v>
      </c>
      <c r="R320" s="349" t="n">
        <v>8</v>
      </c>
    </row>
    <row r="321" s="106" customFormat="true" ht="15" hidden="false" customHeight="false" outlineLevel="0" collapsed="false">
      <c r="A321" s="356" t="n">
        <v>41</v>
      </c>
      <c r="B321" s="347" t="n">
        <v>16</v>
      </c>
      <c r="C321" s="347" t="n">
        <v>2.4</v>
      </c>
      <c r="D321" s="347" t="n">
        <v>2</v>
      </c>
      <c r="E321" s="347" t="n">
        <v>28</v>
      </c>
      <c r="F321" s="348" t="n">
        <v>93</v>
      </c>
      <c r="G321" s="121"/>
      <c r="H321" s="127"/>
      <c r="I321" s="127"/>
      <c r="J321" s="347" t="n">
        <v>17</v>
      </c>
      <c r="K321" s="347" t="n">
        <v>3</v>
      </c>
      <c r="L321" s="349" t="n">
        <v>1.5</v>
      </c>
      <c r="M321" s="299"/>
      <c r="N321" s="218"/>
      <c r="O321" s="218"/>
      <c r="P321" s="347" t="n">
        <v>54</v>
      </c>
      <c r="Q321" s="347" t="n">
        <v>14</v>
      </c>
      <c r="R321" s="349" t="n">
        <v>2</v>
      </c>
    </row>
    <row r="322" s="106" customFormat="true" ht="15" hidden="false" customHeight="false" outlineLevel="0" collapsed="false">
      <c r="A322" s="356" t="n">
        <v>41</v>
      </c>
      <c r="B322" s="347" t="n">
        <v>17</v>
      </c>
      <c r="C322" s="347" t="n">
        <v>3.7</v>
      </c>
      <c r="D322" s="347" t="n">
        <v>2</v>
      </c>
      <c r="E322" s="347" t="n">
        <v>32</v>
      </c>
      <c r="F322" s="348" t="n">
        <v>2</v>
      </c>
      <c r="G322" s="121"/>
      <c r="H322" s="127"/>
      <c r="I322" s="127"/>
      <c r="J322" s="347" t="n">
        <v>17</v>
      </c>
      <c r="K322" s="347" t="n">
        <v>4</v>
      </c>
      <c r="L322" s="349" t="n">
        <v>10.5</v>
      </c>
      <c r="M322" s="299"/>
      <c r="N322" s="218"/>
      <c r="O322" s="218"/>
      <c r="P322" s="347" t="n">
        <v>54</v>
      </c>
      <c r="Q322" s="347" t="n">
        <v>22</v>
      </c>
      <c r="R322" s="349" t="n">
        <v>4</v>
      </c>
    </row>
    <row r="323" s="106" customFormat="true" ht="15" hidden="false" customHeight="false" outlineLevel="0" collapsed="false">
      <c r="A323" s="356" t="n">
        <v>41</v>
      </c>
      <c r="B323" s="347" t="n">
        <v>18</v>
      </c>
      <c r="C323" s="347" t="n">
        <v>2.1</v>
      </c>
      <c r="D323" s="347" t="n">
        <v>2</v>
      </c>
      <c r="E323" s="347" t="n">
        <v>33</v>
      </c>
      <c r="F323" s="348" t="n">
        <v>15</v>
      </c>
      <c r="G323" s="121"/>
      <c r="H323" s="127"/>
      <c r="I323" s="127"/>
      <c r="J323" s="347" t="n">
        <v>17</v>
      </c>
      <c r="K323" s="347" t="n">
        <v>39</v>
      </c>
      <c r="L323" s="349" t="n">
        <v>1</v>
      </c>
      <c r="M323" s="299"/>
      <c r="N323" s="218"/>
      <c r="O323" s="218"/>
      <c r="P323" s="347" t="n">
        <v>68</v>
      </c>
      <c r="Q323" s="347" t="n">
        <v>23</v>
      </c>
      <c r="R323" s="349" t="n">
        <v>16</v>
      </c>
    </row>
    <row r="324" s="106" customFormat="true" ht="15" hidden="false" customHeight="false" outlineLevel="0" collapsed="false">
      <c r="A324" s="356" t="n">
        <v>41</v>
      </c>
      <c r="B324" s="347" t="n">
        <v>19</v>
      </c>
      <c r="C324" s="347" t="n">
        <v>2.8</v>
      </c>
      <c r="D324" s="347" t="n">
        <v>2</v>
      </c>
      <c r="E324" s="347" t="n">
        <v>34</v>
      </c>
      <c r="F324" s="348" t="n">
        <v>4</v>
      </c>
      <c r="G324" s="121"/>
      <c r="H324" s="127"/>
      <c r="I324" s="127"/>
      <c r="J324" s="347" t="n">
        <v>17</v>
      </c>
      <c r="K324" s="347" t="n">
        <v>41</v>
      </c>
      <c r="L324" s="349" t="n">
        <v>2.5</v>
      </c>
      <c r="M324" s="299"/>
      <c r="N324" s="218"/>
      <c r="O324" s="218"/>
      <c r="P324" s="353" t="n">
        <v>68</v>
      </c>
      <c r="Q324" s="353" t="n">
        <v>24</v>
      </c>
      <c r="R324" s="354" t="n">
        <v>7</v>
      </c>
    </row>
    <row r="325" s="106" customFormat="true" ht="15" hidden="false" customHeight="false" outlineLevel="0" collapsed="false">
      <c r="A325" s="357" t="n">
        <v>41</v>
      </c>
      <c r="B325" s="353" t="n">
        <v>34</v>
      </c>
      <c r="C325" s="353" t="n">
        <v>5.5</v>
      </c>
      <c r="D325" s="347" t="n">
        <v>2</v>
      </c>
      <c r="E325" s="347" t="n">
        <v>35</v>
      </c>
      <c r="F325" s="348" t="n">
        <v>4</v>
      </c>
      <c r="G325" s="121"/>
      <c r="H325" s="127"/>
      <c r="I325" s="127"/>
      <c r="J325" s="347" t="n">
        <v>17</v>
      </c>
      <c r="K325" s="347" t="n">
        <v>42</v>
      </c>
      <c r="L325" s="349" t="n">
        <v>2</v>
      </c>
      <c r="M325" s="299"/>
      <c r="N325" s="218"/>
      <c r="O325" s="218"/>
      <c r="P325" s="347" t="n">
        <v>87</v>
      </c>
      <c r="Q325" s="347" t="n">
        <v>6</v>
      </c>
      <c r="R325" s="349" t="n">
        <v>4.8</v>
      </c>
    </row>
    <row r="326" s="106" customFormat="true" ht="15" hidden="false" customHeight="false" outlineLevel="0" collapsed="false">
      <c r="A326" s="356" t="n">
        <v>41</v>
      </c>
      <c r="B326" s="347" t="n">
        <v>36</v>
      </c>
      <c r="C326" s="347" t="n">
        <v>2.5</v>
      </c>
      <c r="D326" s="353" t="n">
        <v>2</v>
      </c>
      <c r="E326" s="353" t="n">
        <v>36</v>
      </c>
      <c r="F326" s="358" t="n">
        <v>10</v>
      </c>
      <c r="G326" s="121"/>
      <c r="H326" s="127"/>
      <c r="I326" s="127"/>
      <c r="J326" s="347" t="n">
        <v>17</v>
      </c>
      <c r="K326" s="347" t="n">
        <v>43</v>
      </c>
      <c r="L326" s="349" t="n">
        <v>3</v>
      </c>
      <c r="M326" s="299"/>
      <c r="N326" s="218"/>
      <c r="O326" s="218"/>
      <c r="P326" s="347" t="n">
        <v>87</v>
      </c>
      <c r="Q326" s="347" t="n">
        <v>10</v>
      </c>
      <c r="R326" s="349" t="n">
        <v>11.2</v>
      </c>
    </row>
    <row r="327" s="106" customFormat="true" ht="15" hidden="false" customHeight="false" outlineLevel="0" collapsed="false">
      <c r="A327" s="356" t="n">
        <v>41</v>
      </c>
      <c r="B327" s="347" t="n">
        <v>37</v>
      </c>
      <c r="C327" s="347" t="n">
        <v>4</v>
      </c>
      <c r="D327" s="353" t="n">
        <v>2</v>
      </c>
      <c r="E327" s="353" t="n">
        <v>37</v>
      </c>
      <c r="F327" s="358" t="n">
        <v>10</v>
      </c>
      <c r="G327" s="121"/>
      <c r="H327" s="127"/>
      <c r="I327" s="127"/>
      <c r="J327" s="347" t="n">
        <v>18</v>
      </c>
      <c r="K327" s="347" t="n">
        <v>1</v>
      </c>
      <c r="L327" s="349" t="n">
        <v>6</v>
      </c>
      <c r="M327" s="299"/>
      <c r="N327" s="218"/>
      <c r="O327" s="218"/>
      <c r="P327" s="353" t="n">
        <v>106</v>
      </c>
      <c r="Q327" s="353" t="n">
        <v>5</v>
      </c>
      <c r="R327" s="354" t="n">
        <v>7</v>
      </c>
    </row>
    <row r="328" s="106" customFormat="true" ht="15" hidden="false" customHeight="false" outlineLevel="0" collapsed="false">
      <c r="A328" s="356" t="n">
        <v>41</v>
      </c>
      <c r="B328" s="347" t="n">
        <v>38</v>
      </c>
      <c r="C328" s="347" t="n">
        <v>4.5</v>
      </c>
      <c r="D328" s="347" t="n">
        <v>2</v>
      </c>
      <c r="E328" s="347" t="n">
        <v>39</v>
      </c>
      <c r="F328" s="348" t="n">
        <v>10</v>
      </c>
      <c r="G328" s="121"/>
      <c r="H328" s="127"/>
      <c r="I328" s="127"/>
      <c r="J328" s="347" t="n">
        <v>18</v>
      </c>
      <c r="K328" s="347" t="n">
        <v>2</v>
      </c>
      <c r="L328" s="349" t="n">
        <v>1</v>
      </c>
      <c r="M328" s="299"/>
      <c r="N328" s="218"/>
      <c r="O328" s="218"/>
      <c r="P328" s="353" t="n">
        <v>106</v>
      </c>
      <c r="Q328" s="353" t="n">
        <v>10</v>
      </c>
      <c r="R328" s="354" t="n">
        <v>9</v>
      </c>
    </row>
    <row r="329" s="106" customFormat="true" ht="15" hidden="false" customHeight="false" outlineLevel="0" collapsed="false">
      <c r="A329" s="356" t="n">
        <v>51</v>
      </c>
      <c r="B329" s="347" t="n">
        <v>11</v>
      </c>
      <c r="C329" s="347" t="n">
        <v>8.1</v>
      </c>
      <c r="D329" s="347" t="n">
        <v>17</v>
      </c>
      <c r="E329" s="347" t="n">
        <v>7</v>
      </c>
      <c r="F329" s="348" t="n">
        <v>3</v>
      </c>
      <c r="G329" s="121"/>
      <c r="H329" s="127"/>
      <c r="I329" s="127"/>
      <c r="J329" s="347" t="n">
        <v>18</v>
      </c>
      <c r="K329" s="347" t="n">
        <v>3</v>
      </c>
      <c r="L329" s="349" t="n">
        <v>6</v>
      </c>
      <c r="M329" s="299"/>
      <c r="N329" s="218"/>
      <c r="O329" s="218"/>
      <c r="P329" s="353" t="n">
        <v>106</v>
      </c>
      <c r="Q329" s="353" t="n">
        <v>12</v>
      </c>
      <c r="R329" s="354" t="n">
        <v>9.5</v>
      </c>
    </row>
    <row r="330" s="106" customFormat="true" ht="15" hidden="false" customHeight="false" outlineLevel="0" collapsed="false">
      <c r="A330" s="356" t="n">
        <v>51</v>
      </c>
      <c r="B330" s="347" t="n">
        <v>12</v>
      </c>
      <c r="C330" s="347" t="n">
        <v>2.9</v>
      </c>
      <c r="D330" s="347" t="n">
        <v>17</v>
      </c>
      <c r="E330" s="347" t="n">
        <v>14</v>
      </c>
      <c r="F330" s="348" t="n">
        <v>8</v>
      </c>
      <c r="G330" s="121"/>
      <c r="H330" s="127"/>
      <c r="I330" s="127"/>
      <c r="J330" s="347" t="n">
        <v>18</v>
      </c>
      <c r="K330" s="347" t="n">
        <v>53</v>
      </c>
      <c r="L330" s="349" t="n">
        <v>3</v>
      </c>
      <c r="M330" s="299"/>
      <c r="N330" s="218"/>
      <c r="O330" s="218"/>
      <c r="P330" s="347" t="n">
        <v>106</v>
      </c>
      <c r="Q330" s="347" t="n">
        <v>15</v>
      </c>
      <c r="R330" s="349" t="n">
        <v>10</v>
      </c>
    </row>
    <row r="331" s="106" customFormat="true" ht="15" hidden="false" customHeight="false" outlineLevel="0" collapsed="false">
      <c r="A331" s="357" t="n">
        <v>51</v>
      </c>
      <c r="B331" s="353" t="n">
        <v>13</v>
      </c>
      <c r="C331" s="353" t="n">
        <v>2.4</v>
      </c>
      <c r="D331" s="347" t="n">
        <v>17</v>
      </c>
      <c r="E331" s="347" t="n">
        <v>15</v>
      </c>
      <c r="F331" s="348" t="n">
        <v>4</v>
      </c>
      <c r="G331" s="121"/>
      <c r="H331" s="127"/>
      <c r="I331" s="127"/>
      <c r="J331" s="353" t="n">
        <v>19</v>
      </c>
      <c r="K331" s="353" t="n">
        <v>8</v>
      </c>
      <c r="L331" s="354" t="n">
        <v>2</v>
      </c>
      <c r="M331" s="299"/>
      <c r="N331" s="218"/>
      <c r="O331" s="218"/>
      <c r="P331" s="347" t="n">
        <v>106</v>
      </c>
      <c r="Q331" s="347" t="n">
        <v>17</v>
      </c>
      <c r="R331" s="349" t="n">
        <v>3</v>
      </c>
    </row>
    <row r="332" s="106" customFormat="true" ht="15" hidden="false" customHeight="false" outlineLevel="0" collapsed="false">
      <c r="A332" s="357" t="n">
        <v>51</v>
      </c>
      <c r="B332" s="353" t="n">
        <v>26</v>
      </c>
      <c r="C332" s="353" t="n">
        <v>3.5</v>
      </c>
      <c r="D332" s="347" t="n">
        <v>17</v>
      </c>
      <c r="E332" s="347" t="n">
        <v>16</v>
      </c>
      <c r="F332" s="348" t="n">
        <v>3</v>
      </c>
      <c r="G332" s="121"/>
      <c r="H332" s="127"/>
      <c r="I332" s="127"/>
      <c r="J332" s="347" t="n">
        <v>19</v>
      </c>
      <c r="K332" s="347" t="n">
        <v>11</v>
      </c>
      <c r="L332" s="349" t="n">
        <v>0.5</v>
      </c>
      <c r="M332" s="299"/>
      <c r="N332" s="218"/>
      <c r="O332" s="218"/>
      <c r="P332" s="347" t="n">
        <v>106</v>
      </c>
      <c r="Q332" s="347" t="n">
        <v>24</v>
      </c>
      <c r="R332" s="349" t="n">
        <v>5</v>
      </c>
    </row>
    <row r="333" s="106" customFormat="true" ht="15" hidden="false" customHeight="false" outlineLevel="0" collapsed="false">
      <c r="A333" s="356" t="n">
        <v>51</v>
      </c>
      <c r="B333" s="347" t="n">
        <v>27</v>
      </c>
      <c r="C333" s="347" t="n">
        <v>6.4</v>
      </c>
      <c r="D333" s="347" t="n">
        <v>17</v>
      </c>
      <c r="E333" s="347" t="n">
        <v>17</v>
      </c>
      <c r="F333" s="348" t="n">
        <v>6</v>
      </c>
      <c r="G333" s="121"/>
      <c r="H333" s="127"/>
      <c r="I333" s="127"/>
      <c r="J333" s="347" t="n">
        <v>19</v>
      </c>
      <c r="K333" s="347" t="n">
        <v>12</v>
      </c>
      <c r="L333" s="349" t="n">
        <v>2</v>
      </c>
      <c r="M333" s="299"/>
      <c r="N333" s="218"/>
      <c r="O333" s="218"/>
      <c r="P333" s="347" t="n">
        <v>106</v>
      </c>
      <c r="Q333" s="347" t="n">
        <v>25</v>
      </c>
      <c r="R333" s="349" t="n">
        <v>1</v>
      </c>
    </row>
    <row r="334" s="106" customFormat="true" ht="15" hidden="false" customHeight="false" outlineLevel="0" collapsed="false">
      <c r="A334" s="356" t="n">
        <v>51</v>
      </c>
      <c r="B334" s="347" t="n">
        <v>28</v>
      </c>
      <c r="C334" s="347" t="n">
        <v>13.8</v>
      </c>
      <c r="D334" s="347" t="n">
        <v>17</v>
      </c>
      <c r="E334" s="347" t="n">
        <v>18</v>
      </c>
      <c r="F334" s="348" t="n">
        <v>7</v>
      </c>
      <c r="G334" s="121"/>
      <c r="H334" s="127"/>
      <c r="I334" s="127"/>
      <c r="J334" s="347" t="n">
        <v>19</v>
      </c>
      <c r="K334" s="347" t="n">
        <v>33</v>
      </c>
      <c r="L334" s="349" t="n">
        <v>1.5</v>
      </c>
      <c r="M334" s="299"/>
      <c r="N334" s="218"/>
      <c r="O334" s="218"/>
      <c r="P334" s="347" t="n">
        <v>106</v>
      </c>
      <c r="Q334" s="347" t="n">
        <v>26</v>
      </c>
      <c r="R334" s="349" t="n">
        <v>0.5</v>
      </c>
    </row>
    <row r="335" s="106" customFormat="true" ht="15" hidden="false" customHeight="false" outlineLevel="0" collapsed="false">
      <c r="A335" s="356" t="n">
        <v>51</v>
      </c>
      <c r="B335" s="347" t="n">
        <v>29</v>
      </c>
      <c r="C335" s="347" t="n">
        <v>12.2</v>
      </c>
      <c r="D335" s="347" t="n">
        <v>17</v>
      </c>
      <c r="E335" s="347" t="n">
        <v>19</v>
      </c>
      <c r="F335" s="348" t="n">
        <v>7.3</v>
      </c>
      <c r="G335" s="121"/>
      <c r="H335" s="127"/>
      <c r="I335" s="127"/>
      <c r="J335" s="347" t="n">
        <v>19</v>
      </c>
      <c r="K335" s="347" t="n">
        <v>35</v>
      </c>
      <c r="L335" s="349" t="n">
        <v>1</v>
      </c>
      <c r="M335" s="299"/>
      <c r="N335" s="218"/>
      <c r="O335" s="218"/>
      <c r="P335" s="130"/>
      <c r="Q335" s="130"/>
      <c r="R335" s="128"/>
    </row>
    <row r="336" s="106" customFormat="true" ht="15" hidden="false" customHeight="false" outlineLevel="0" collapsed="false">
      <c r="A336" s="357" t="n">
        <v>51</v>
      </c>
      <c r="B336" s="353" t="n">
        <v>37</v>
      </c>
      <c r="C336" s="353" t="n">
        <v>18.8</v>
      </c>
      <c r="D336" s="347" t="n">
        <v>17</v>
      </c>
      <c r="E336" s="347" t="n">
        <v>20</v>
      </c>
      <c r="F336" s="348" t="n">
        <v>2.7</v>
      </c>
      <c r="G336" s="121"/>
      <c r="H336" s="127"/>
      <c r="I336" s="127"/>
      <c r="J336" s="347" t="n">
        <v>26</v>
      </c>
      <c r="K336" s="347" t="n">
        <v>19</v>
      </c>
      <c r="L336" s="349" t="n">
        <v>3.2</v>
      </c>
      <c r="M336" s="299"/>
      <c r="N336" s="218"/>
      <c r="O336" s="218"/>
      <c r="P336" s="130"/>
      <c r="Q336" s="130"/>
      <c r="R336" s="128"/>
    </row>
    <row r="337" s="106" customFormat="true" ht="15" hidden="false" customHeight="false" outlineLevel="0" collapsed="false">
      <c r="A337" s="357" t="n">
        <v>51</v>
      </c>
      <c r="B337" s="353" t="n">
        <v>38</v>
      </c>
      <c r="C337" s="353" t="n">
        <v>11.8</v>
      </c>
      <c r="D337" s="347" t="n">
        <v>17</v>
      </c>
      <c r="E337" s="347" t="n">
        <v>32</v>
      </c>
      <c r="F337" s="348" t="n">
        <v>8</v>
      </c>
      <c r="G337" s="121"/>
      <c r="H337" s="127"/>
      <c r="I337" s="127"/>
      <c r="J337" s="347" t="n">
        <v>26</v>
      </c>
      <c r="K337" s="347" t="n">
        <v>20</v>
      </c>
      <c r="L337" s="349" t="n">
        <v>0.7</v>
      </c>
      <c r="M337" s="299"/>
      <c r="N337" s="218"/>
      <c r="O337" s="218"/>
      <c r="P337" s="130"/>
      <c r="Q337" s="130"/>
      <c r="R337" s="128"/>
    </row>
    <row r="338" s="106" customFormat="true" ht="15" hidden="false" customHeight="false" outlineLevel="0" collapsed="false">
      <c r="A338" s="356" t="n">
        <v>51</v>
      </c>
      <c r="B338" s="347" t="n">
        <v>50</v>
      </c>
      <c r="C338" s="347" t="n">
        <v>4.1</v>
      </c>
      <c r="D338" s="347" t="n">
        <v>17</v>
      </c>
      <c r="E338" s="347" t="n">
        <v>33</v>
      </c>
      <c r="F338" s="348" t="n">
        <v>4</v>
      </c>
      <c r="G338" s="121"/>
      <c r="H338" s="127"/>
      <c r="I338" s="127"/>
      <c r="J338" s="347" t="n">
        <v>26</v>
      </c>
      <c r="K338" s="347" t="n">
        <v>21</v>
      </c>
      <c r="L338" s="349" t="n">
        <v>6</v>
      </c>
      <c r="M338" s="299"/>
      <c r="N338" s="218"/>
      <c r="O338" s="218"/>
      <c r="P338" s="130"/>
      <c r="Q338" s="130"/>
      <c r="R338" s="128"/>
    </row>
    <row r="339" s="106" customFormat="true" ht="15" hidden="false" customHeight="false" outlineLevel="0" collapsed="false">
      <c r="A339" s="356" t="n">
        <v>51</v>
      </c>
      <c r="B339" s="347" t="n">
        <v>51</v>
      </c>
      <c r="C339" s="347" t="n">
        <v>6.4</v>
      </c>
      <c r="D339" s="347" t="n">
        <v>17</v>
      </c>
      <c r="E339" s="347" t="n">
        <v>34</v>
      </c>
      <c r="F339" s="348" t="n">
        <v>5</v>
      </c>
      <c r="G339" s="121"/>
      <c r="H339" s="127"/>
      <c r="I339" s="127"/>
      <c r="J339" s="347" t="n">
        <v>26</v>
      </c>
      <c r="K339" s="347" t="n">
        <v>23</v>
      </c>
      <c r="L339" s="349" t="n">
        <v>6</v>
      </c>
      <c r="M339" s="299"/>
      <c r="N339" s="218"/>
      <c r="O339" s="218"/>
      <c r="P339" s="130"/>
      <c r="Q339" s="130"/>
      <c r="R339" s="128"/>
    </row>
    <row r="340" s="106" customFormat="true" ht="15" hidden="false" customHeight="false" outlineLevel="0" collapsed="false">
      <c r="A340" s="356" t="n">
        <v>51</v>
      </c>
      <c r="B340" s="347" t="n">
        <v>52</v>
      </c>
      <c r="C340" s="347" t="n">
        <v>5.5</v>
      </c>
      <c r="D340" s="347" t="n">
        <v>18</v>
      </c>
      <c r="E340" s="347" t="n">
        <v>4</v>
      </c>
      <c r="F340" s="348" t="n">
        <v>2.9</v>
      </c>
      <c r="G340" s="121"/>
      <c r="H340" s="127"/>
      <c r="I340" s="127"/>
      <c r="J340" s="347" t="n">
        <v>26</v>
      </c>
      <c r="K340" s="347" t="n">
        <v>29</v>
      </c>
      <c r="L340" s="349" t="n">
        <v>5.5</v>
      </c>
      <c r="M340" s="299"/>
      <c r="N340" s="218"/>
      <c r="O340" s="218"/>
      <c r="P340" s="130"/>
      <c r="Q340" s="130"/>
      <c r="R340" s="128"/>
    </row>
    <row r="341" s="106" customFormat="true" ht="15" hidden="false" customHeight="false" outlineLevel="0" collapsed="false">
      <c r="A341" s="356" t="n">
        <v>51</v>
      </c>
      <c r="B341" s="347" t="n">
        <v>53</v>
      </c>
      <c r="C341" s="347" t="n">
        <v>2.2</v>
      </c>
      <c r="D341" s="347" t="n">
        <v>18</v>
      </c>
      <c r="E341" s="347" t="n">
        <v>5</v>
      </c>
      <c r="F341" s="348" t="n">
        <v>11</v>
      </c>
      <c r="G341" s="121"/>
      <c r="H341" s="127"/>
      <c r="I341" s="127"/>
      <c r="J341" s="353" t="n">
        <v>26</v>
      </c>
      <c r="K341" s="353" t="n">
        <v>30</v>
      </c>
      <c r="L341" s="354" t="n">
        <v>3</v>
      </c>
      <c r="M341" s="299"/>
      <c r="N341" s="218"/>
      <c r="O341" s="218"/>
      <c r="P341" s="130"/>
      <c r="Q341" s="130"/>
      <c r="R341" s="128"/>
    </row>
    <row r="342" s="106" customFormat="true" ht="15" hidden="false" customHeight="false" outlineLevel="0" collapsed="false">
      <c r="A342" s="356" t="n">
        <v>51</v>
      </c>
      <c r="B342" s="347" t="n">
        <v>54</v>
      </c>
      <c r="C342" s="347" t="n">
        <v>4.6</v>
      </c>
      <c r="D342" s="347" t="n">
        <v>18</v>
      </c>
      <c r="E342" s="347" t="n">
        <v>6</v>
      </c>
      <c r="F342" s="348" t="n">
        <v>6</v>
      </c>
      <c r="G342" s="121"/>
      <c r="H342" s="127"/>
      <c r="I342" s="127"/>
      <c r="J342" s="347" t="n">
        <v>26</v>
      </c>
      <c r="K342" s="347" t="n">
        <v>31</v>
      </c>
      <c r="L342" s="349" t="n">
        <v>8</v>
      </c>
      <c r="M342" s="299"/>
      <c r="N342" s="218"/>
      <c r="O342" s="218"/>
      <c r="P342" s="130"/>
      <c r="Q342" s="130"/>
      <c r="R342" s="128"/>
    </row>
    <row r="343" s="106" customFormat="true" ht="15" hidden="false" customHeight="false" outlineLevel="0" collapsed="false">
      <c r="A343" s="356" t="n">
        <v>51</v>
      </c>
      <c r="B343" s="347" t="n">
        <v>55</v>
      </c>
      <c r="C343" s="347" t="n">
        <v>3.2</v>
      </c>
      <c r="D343" s="347" t="n">
        <v>18</v>
      </c>
      <c r="E343" s="347" t="n">
        <v>7</v>
      </c>
      <c r="F343" s="348" t="n">
        <v>79</v>
      </c>
      <c r="G343" s="121"/>
      <c r="H343" s="127"/>
      <c r="I343" s="127"/>
      <c r="J343" s="347" t="n">
        <v>26</v>
      </c>
      <c r="K343" s="347" t="n">
        <v>32</v>
      </c>
      <c r="L343" s="349" t="n">
        <v>1</v>
      </c>
      <c r="M343" s="299"/>
      <c r="N343" s="218"/>
      <c r="O343" s="218"/>
      <c r="P343" s="130"/>
      <c r="Q343" s="130"/>
      <c r="R343" s="128"/>
    </row>
    <row r="344" s="106" customFormat="true" ht="15" hidden="false" customHeight="false" outlineLevel="0" collapsed="false">
      <c r="A344" s="356" t="n">
        <v>51</v>
      </c>
      <c r="B344" s="347" t="n">
        <v>62</v>
      </c>
      <c r="C344" s="347" t="n">
        <v>1.6</v>
      </c>
      <c r="D344" s="347" t="n">
        <v>18</v>
      </c>
      <c r="E344" s="347" t="n">
        <v>8</v>
      </c>
      <c r="F344" s="348" t="n">
        <v>11.9</v>
      </c>
      <c r="G344" s="121"/>
      <c r="H344" s="127"/>
      <c r="I344" s="127"/>
      <c r="J344" s="347" t="n">
        <v>26</v>
      </c>
      <c r="K344" s="347" t="n">
        <v>33</v>
      </c>
      <c r="L344" s="349" t="n">
        <v>0.9</v>
      </c>
      <c r="M344" s="299"/>
      <c r="N344" s="218"/>
      <c r="O344" s="218"/>
      <c r="P344" s="130"/>
      <c r="Q344" s="130"/>
      <c r="R344" s="128"/>
    </row>
    <row r="345" s="106" customFormat="true" ht="15" hidden="false" customHeight="false" outlineLevel="0" collapsed="false">
      <c r="A345" s="356" t="n">
        <v>51</v>
      </c>
      <c r="B345" s="347" t="n">
        <v>63</v>
      </c>
      <c r="C345" s="347" t="n">
        <v>1.6</v>
      </c>
      <c r="D345" s="347" t="n">
        <v>18</v>
      </c>
      <c r="E345" s="347" t="n">
        <v>12</v>
      </c>
      <c r="F345" s="348" t="n">
        <v>15.8</v>
      </c>
      <c r="G345" s="121"/>
      <c r="H345" s="127"/>
      <c r="I345" s="127"/>
      <c r="J345" s="347" t="n">
        <v>26</v>
      </c>
      <c r="K345" s="347" t="n">
        <v>37</v>
      </c>
      <c r="L345" s="349" t="n">
        <v>5</v>
      </c>
      <c r="M345" s="299"/>
      <c r="N345" s="218"/>
      <c r="O345" s="218"/>
      <c r="P345" s="130"/>
      <c r="Q345" s="130"/>
      <c r="R345" s="128"/>
    </row>
    <row r="346" s="106" customFormat="true" ht="15" hidden="false" customHeight="false" outlineLevel="0" collapsed="false">
      <c r="A346" s="356" t="n">
        <v>51</v>
      </c>
      <c r="B346" s="347" t="n">
        <v>64</v>
      </c>
      <c r="C346" s="347" t="n">
        <v>4.3</v>
      </c>
      <c r="D346" s="347" t="n">
        <v>18</v>
      </c>
      <c r="E346" s="347" t="n">
        <v>16</v>
      </c>
      <c r="F346" s="348" t="n">
        <v>36</v>
      </c>
      <c r="G346" s="121"/>
      <c r="H346" s="127"/>
      <c r="I346" s="127"/>
      <c r="J346" s="347" t="n">
        <v>26</v>
      </c>
      <c r="K346" s="347" t="n">
        <v>39</v>
      </c>
      <c r="L346" s="349" t="n">
        <v>4</v>
      </c>
      <c r="M346" s="299"/>
      <c r="N346" s="218"/>
      <c r="O346" s="218"/>
      <c r="P346" s="130"/>
      <c r="Q346" s="130"/>
      <c r="R346" s="128"/>
    </row>
    <row r="347" s="106" customFormat="true" ht="15" hidden="false" customHeight="false" outlineLevel="0" collapsed="false">
      <c r="A347" s="356" t="n">
        <v>51</v>
      </c>
      <c r="B347" s="347" t="n">
        <v>65</v>
      </c>
      <c r="C347" s="347" t="n">
        <v>2.6</v>
      </c>
      <c r="D347" s="347" t="n">
        <v>18</v>
      </c>
      <c r="E347" s="347" t="n">
        <v>17</v>
      </c>
      <c r="F347" s="348" t="n">
        <v>2</v>
      </c>
      <c r="G347" s="121"/>
      <c r="H347" s="127"/>
      <c r="I347" s="127"/>
      <c r="J347" s="347" t="n">
        <v>26</v>
      </c>
      <c r="K347" s="347" t="n">
        <v>40</v>
      </c>
      <c r="L347" s="349" t="n">
        <v>2</v>
      </c>
      <c r="M347" s="299"/>
      <c r="N347" s="218"/>
      <c r="O347" s="218"/>
      <c r="P347" s="130"/>
      <c r="Q347" s="130"/>
      <c r="R347" s="128"/>
    </row>
    <row r="348" s="106" customFormat="true" ht="15" hidden="false" customHeight="false" outlineLevel="0" collapsed="false">
      <c r="A348" s="357" t="n">
        <v>51</v>
      </c>
      <c r="B348" s="353" t="n">
        <v>66</v>
      </c>
      <c r="C348" s="353" t="n">
        <v>2.1</v>
      </c>
      <c r="D348" s="347" t="n">
        <v>18</v>
      </c>
      <c r="E348" s="347" t="n">
        <v>44</v>
      </c>
      <c r="F348" s="348" t="n">
        <v>15</v>
      </c>
      <c r="G348" s="121"/>
      <c r="H348" s="127"/>
      <c r="I348" s="127"/>
      <c r="J348" s="347" t="n">
        <v>26</v>
      </c>
      <c r="K348" s="347" t="n">
        <v>41</v>
      </c>
      <c r="L348" s="349" t="n">
        <v>7.8</v>
      </c>
      <c r="M348" s="299"/>
      <c r="N348" s="218"/>
      <c r="O348" s="218"/>
      <c r="P348" s="130"/>
      <c r="Q348" s="130"/>
      <c r="R348" s="128"/>
    </row>
    <row r="349" s="106" customFormat="true" ht="15" hidden="false" customHeight="false" outlineLevel="0" collapsed="false">
      <c r="A349" s="356" t="n">
        <v>51</v>
      </c>
      <c r="B349" s="347" t="n">
        <v>67</v>
      </c>
      <c r="C349" s="347" t="n">
        <v>0.8</v>
      </c>
      <c r="D349" s="347" t="n">
        <v>18</v>
      </c>
      <c r="E349" s="347" t="n">
        <v>45</v>
      </c>
      <c r="F349" s="348" t="n">
        <v>120.8</v>
      </c>
      <c r="G349" s="121"/>
      <c r="H349" s="127"/>
      <c r="I349" s="127"/>
      <c r="J349" s="347" t="n">
        <v>26</v>
      </c>
      <c r="K349" s="347" t="n">
        <v>42</v>
      </c>
      <c r="L349" s="349" t="n">
        <v>9</v>
      </c>
      <c r="M349" s="299"/>
      <c r="N349" s="218"/>
      <c r="O349" s="218"/>
      <c r="P349" s="130"/>
      <c r="Q349" s="130"/>
      <c r="R349" s="128"/>
    </row>
    <row r="350" s="106" customFormat="true" ht="15" hidden="false" customHeight="false" outlineLevel="0" collapsed="false">
      <c r="A350" s="356" t="n">
        <v>51</v>
      </c>
      <c r="B350" s="347" t="n">
        <v>68</v>
      </c>
      <c r="C350" s="347" t="n">
        <v>3</v>
      </c>
      <c r="D350" s="353" t="n">
        <v>18</v>
      </c>
      <c r="E350" s="353" t="n">
        <v>46</v>
      </c>
      <c r="F350" s="358" t="n">
        <v>3</v>
      </c>
      <c r="G350" s="121"/>
      <c r="H350" s="127"/>
      <c r="I350" s="127"/>
      <c r="J350" s="353" t="n">
        <v>26</v>
      </c>
      <c r="K350" s="353" t="n">
        <v>43</v>
      </c>
      <c r="L350" s="354" t="n">
        <v>2.5</v>
      </c>
      <c r="M350" s="299"/>
      <c r="N350" s="218"/>
      <c r="O350" s="218"/>
      <c r="P350" s="130"/>
      <c r="Q350" s="130"/>
      <c r="R350" s="128"/>
    </row>
    <row r="351" s="106" customFormat="true" ht="15" hidden="false" customHeight="false" outlineLevel="0" collapsed="false">
      <c r="A351" s="356" t="n">
        <v>52</v>
      </c>
      <c r="B351" s="347" t="n">
        <v>1</v>
      </c>
      <c r="C351" s="347" t="n">
        <v>3.1</v>
      </c>
      <c r="D351" s="347" t="n">
        <v>18</v>
      </c>
      <c r="E351" s="347" t="n">
        <v>47</v>
      </c>
      <c r="F351" s="348" t="n">
        <v>5</v>
      </c>
      <c r="G351" s="121"/>
      <c r="H351" s="127"/>
      <c r="I351" s="127"/>
      <c r="J351" s="347" t="n">
        <v>26</v>
      </c>
      <c r="K351" s="347" t="n">
        <v>44</v>
      </c>
      <c r="L351" s="349" t="n">
        <v>7</v>
      </c>
      <c r="M351" s="299"/>
      <c r="N351" s="218"/>
      <c r="O351" s="218"/>
      <c r="P351" s="130"/>
      <c r="Q351" s="130"/>
      <c r="R351" s="128"/>
    </row>
    <row r="352" s="106" customFormat="true" ht="15" hidden="false" customHeight="false" outlineLevel="0" collapsed="false">
      <c r="A352" s="356" t="n">
        <v>52</v>
      </c>
      <c r="B352" s="347" t="n">
        <v>2</v>
      </c>
      <c r="C352" s="347" t="n">
        <v>4.5</v>
      </c>
      <c r="D352" s="347" t="n">
        <v>18</v>
      </c>
      <c r="E352" s="347" t="n">
        <v>59</v>
      </c>
      <c r="F352" s="348" t="n">
        <v>2.1</v>
      </c>
      <c r="G352" s="121"/>
      <c r="H352" s="127"/>
      <c r="I352" s="127"/>
      <c r="J352" s="347" t="n">
        <v>26</v>
      </c>
      <c r="K352" s="347" t="n">
        <v>46</v>
      </c>
      <c r="L352" s="349" t="n">
        <v>10</v>
      </c>
      <c r="M352" s="299"/>
      <c r="N352" s="218"/>
      <c r="O352" s="218"/>
      <c r="P352" s="130"/>
      <c r="Q352" s="130"/>
      <c r="R352" s="128"/>
    </row>
    <row r="353" s="106" customFormat="true" ht="15" hidden="false" customHeight="false" outlineLevel="0" collapsed="false">
      <c r="A353" s="356" t="n">
        <v>52</v>
      </c>
      <c r="B353" s="347" t="n">
        <v>10</v>
      </c>
      <c r="C353" s="347" t="n">
        <v>3.4</v>
      </c>
      <c r="D353" s="347" t="n">
        <v>29</v>
      </c>
      <c r="E353" s="347" t="n">
        <v>23</v>
      </c>
      <c r="F353" s="348" t="n">
        <v>7.8</v>
      </c>
      <c r="G353" s="121"/>
      <c r="H353" s="127"/>
      <c r="I353" s="127"/>
      <c r="J353" s="347" t="n">
        <v>26</v>
      </c>
      <c r="K353" s="347" t="n">
        <v>48</v>
      </c>
      <c r="L353" s="349" t="n">
        <v>2.4</v>
      </c>
      <c r="M353" s="299"/>
      <c r="N353" s="218"/>
      <c r="O353" s="218"/>
      <c r="P353" s="130"/>
      <c r="Q353" s="130"/>
      <c r="R353" s="128"/>
    </row>
    <row r="354" s="106" customFormat="true" ht="15" hidden="false" customHeight="false" outlineLevel="0" collapsed="false">
      <c r="A354" s="356" t="n">
        <v>52</v>
      </c>
      <c r="B354" s="347" t="n">
        <v>11</v>
      </c>
      <c r="C354" s="347" t="n">
        <v>5.1</v>
      </c>
      <c r="D354" s="347" t="n">
        <v>29</v>
      </c>
      <c r="E354" s="347" t="n">
        <v>28</v>
      </c>
      <c r="F354" s="348" t="n">
        <v>2.6</v>
      </c>
      <c r="G354" s="121"/>
      <c r="H354" s="127"/>
      <c r="I354" s="127"/>
      <c r="J354" s="347" t="n">
        <v>26</v>
      </c>
      <c r="K354" s="347" t="n">
        <v>49</v>
      </c>
      <c r="L354" s="349" t="n">
        <v>0.7</v>
      </c>
      <c r="M354" s="299"/>
      <c r="N354" s="218"/>
      <c r="O354" s="218"/>
      <c r="P354" s="130"/>
      <c r="Q354" s="130"/>
      <c r="R354" s="128"/>
    </row>
    <row r="355" s="106" customFormat="true" ht="15" hidden="false" customHeight="false" outlineLevel="0" collapsed="false">
      <c r="A355" s="356" t="n">
        <v>52</v>
      </c>
      <c r="B355" s="347" t="n">
        <v>14</v>
      </c>
      <c r="C355" s="347" t="n">
        <v>9.7</v>
      </c>
      <c r="D355" s="347" t="n">
        <v>29</v>
      </c>
      <c r="E355" s="347" t="n">
        <v>36</v>
      </c>
      <c r="F355" s="348" t="n">
        <v>7</v>
      </c>
      <c r="G355" s="121"/>
      <c r="H355" s="127"/>
      <c r="I355" s="127"/>
      <c r="J355" s="347" t="n">
        <v>26</v>
      </c>
      <c r="K355" s="347" t="n">
        <v>50</v>
      </c>
      <c r="L355" s="349" t="n">
        <v>0.7</v>
      </c>
      <c r="M355" s="299"/>
      <c r="N355" s="218"/>
      <c r="O355" s="218"/>
      <c r="P355" s="130"/>
      <c r="Q355" s="130"/>
      <c r="R355" s="128"/>
    </row>
    <row r="356" s="106" customFormat="true" ht="15" hidden="false" customHeight="false" outlineLevel="0" collapsed="false">
      <c r="A356" s="356" t="n">
        <v>52</v>
      </c>
      <c r="B356" s="347" t="n">
        <v>15</v>
      </c>
      <c r="C356" s="347" t="n">
        <v>1.6</v>
      </c>
      <c r="D356" s="347" t="n">
        <v>29</v>
      </c>
      <c r="E356" s="347" t="n">
        <v>37</v>
      </c>
      <c r="F356" s="348" t="n">
        <v>3.2</v>
      </c>
      <c r="G356" s="121"/>
      <c r="H356" s="127"/>
      <c r="I356" s="127"/>
      <c r="J356" s="347" t="n">
        <v>26</v>
      </c>
      <c r="K356" s="347" t="n">
        <v>51</v>
      </c>
      <c r="L356" s="349" t="n">
        <v>1.1</v>
      </c>
      <c r="M356" s="299"/>
      <c r="N356" s="218"/>
      <c r="O356" s="218"/>
      <c r="P356" s="130"/>
      <c r="Q356" s="130"/>
      <c r="R356" s="128"/>
    </row>
    <row r="357" s="106" customFormat="true" ht="15" hidden="false" customHeight="false" outlineLevel="0" collapsed="false">
      <c r="A357" s="356" t="n">
        <v>52</v>
      </c>
      <c r="B357" s="347" t="n">
        <v>16</v>
      </c>
      <c r="C357" s="347" t="n">
        <v>7.4</v>
      </c>
      <c r="D357" s="347" t="n">
        <v>29</v>
      </c>
      <c r="E357" s="347" t="n">
        <v>38</v>
      </c>
      <c r="F357" s="348" t="n">
        <v>2.1</v>
      </c>
      <c r="G357" s="121"/>
      <c r="H357" s="127"/>
      <c r="I357" s="127"/>
      <c r="J357" s="347" t="n">
        <v>26</v>
      </c>
      <c r="K357" s="347" t="n">
        <v>52</v>
      </c>
      <c r="L357" s="349" t="n">
        <v>1.3</v>
      </c>
      <c r="M357" s="299"/>
      <c r="N357" s="218"/>
      <c r="O357" s="218"/>
      <c r="P357" s="130"/>
      <c r="Q357" s="130"/>
      <c r="R357" s="128"/>
    </row>
    <row r="358" s="106" customFormat="true" ht="15" hidden="false" customHeight="false" outlineLevel="0" collapsed="false">
      <c r="A358" s="356" t="n">
        <v>52</v>
      </c>
      <c r="B358" s="347" t="n">
        <v>21</v>
      </c>
      <c r="C358" s="347" t="n">
        <v>6.3</v>
      </c>
      <c r="D358" s="347" t="n">
        <v>29</v>
      </c>
      <c r="E358" s="347" t="n">
        <v>40</v>
      </c>
      <c r="F358" s="348" t="n">
        <v>5</v>
      </c>
      <c r="G358" s="121"/>
      <c r="H358" s="127"/>
      <c r="I358" s="127"/>
      <c r="J358" s="347" t="n">
        <v>26</v>
      </c>
      <c r="K358" s="347" t="n">
        <v>53</v>
      </c>
      <c r="L358" s="349" t="n">
        <v>2.3</v>
      </c>
      <c r="M358" s="299"/>
      <c r="N358" s="218"/>
      <c r="O358" s="218"/>
      <c r="P358" s="130"/>
      <c r="Q358" s="130"/>
      <c r="R358" s="128"/>
    </row>
    <row r="359" s="106" customFormat="true" ht="15" hidden="false" customHeight="false" outlineLevel="0" collapsed="false">
      <c r="A359" s="356" t="n">
        <v>52</v>
      </c>
      <c r="B359" s="347" t="n">
        <v>22</v>
      </c>
      <c r="C359" s="347" t="n">
        <v>10.1</v>
      </c>
      <c r="D359" s="347" t="n">
        <v>29</v>
      </c>
      <c r="E359" s="347" t="n">
        <v>41</v>
      </c>
      <c r="F359" s="348" t="n">
        <v>0.8</v>
      </c>
      <c r="G359" s="121"/>
      <c r="H359" s="127"/>
      <c r="I359" s="127"/>
      <c r="J359" s="347" t="n">
        <v>26</v>
      </c>
      <c r="K359" s="347" t="n">
        <v>54</v>
      </c>
      <c r="L359" s="349" t="n">
        <v>0.4</v>
      </c>
      <c r="M359" s="299"/>
      <c r="N359" s="218"/>
      <c r="O359" s="218"/>
      <c r="P359" s="130"/>
      <c r="Q359" s="130"/>
      <c r="R359" s="128"/>
    </row>
    <row r="360" s="106" customFormat="true" ht="15" hidden="false" customHeight="false" outlineLevel="0" collapsed="false">
      <c r="A360" s="356" t="n">
        <v>52</v>
      </c>
      <c r="B360" s="347" t="n">
        <v>29</v>
      </c>
      <c r="C360" s="347" t="n">
        <v>11.1</v>
      </c>
      <c r="D360" s="347" t="n">
        <v>29</v>
      </c>
      <c r="E360" s="347" t="n">
        <v>43</v>
      </c>
      <c r="F360" s="348" t="n">
        <v>1.6</v>
      </c>
      <c r="G360" s="121"/>
      <c r="H360" s="127"/>
      <c r="I360" s="127"/>
      <c r="J360" s="347" t="n">
        <v>26</v>
      </c>
      <c r="K360" s="347" t="n">
        <v>55</v>
      </c>
      <c r="L360" s="349" t="n">
        <v>0.5</v>
      </c>
      <c r="M360" s="299"/>
      <c r="N360" s="218"/>
      <c r="O360" s="218"/>
      <c r="P360" s="130"/>
      <c r="Q360" s="130"/>
      <c r="R360" s="128"/>
    </row>
    <row r="361" s="106" customFormat="true" ht="15" hidden="false" customHeight="false" outlineLevel="0" collapsed="false">
      <c r="A361" s="356" t="n">
        <v>52</v>
      </c>
      <c r="B361" s="347" t="n">
        <v>30</v>
      </c>
      <c r="C361" s="347" t="n">
        <v>9.9</v>
      </c>
      <c r="D361" s="347" t="n">
        <v>29</v>
      </c>
      <c r="E361" s="347" t="n">
        <v>44</v>
      </c>
      <c r="F361" s="348" t="n">
        <v>2.5</v>
      </c>
      <c r="G361" s="121"/>
      <c r="H361" s="127"/>
      <c r="I361" s="127"/>
      <c r="J361" s="347" t="n">
        <v>26</v>
      </c>
      <c r="K361" s="347" t="n">
        <v>56</v>
      </c>
      <c r="L361" s="349" t="n">
        <v>2.4</v>
      </c>
      <c r="M361" s="299"/>
      <c r="N361" s="218"/>
      <c r="O361" s="218"/>
      <c r="P361" s="130"/>
      <c r="Q361" s="130"/>
      <c r="R361" s="128"/>
    </row>
    <row r="362" s="106" customFormat="true" ht="15" hidden="false" customHeight="false" outlineLevel="0" collapsed="false">
      <c r="A362" s="356" t="n">
        <v>52</v>
      </c>
      <c r="B362" s="347" t="n">
        <v>31</v>
      </c>
      <c r="C362" s="347" t="n">
        <v>8.7</v>
      </c>
      <c r="D362" s="347" t="n">
        <v>29</v>
      </c>
      <c r="E362" s="347" t="n">
        <v>45</v>
      </c>
      <c r="F362" s="348" t="n">
        <v>1.5</v>
      </c>
      <c r="G362" s="121"/>
      <c r="H362" s="127"/>
      <c r="I362" s="127"/>
      <c r="J362" s="347" t="n">
        <v>26</v>
      </c>
      <c r="K362" s="347" t="n">
        <v>57</v>
      </c>
      <c r="L362" s="349" t="n">
        <v>2.4</v>
      </c>
      <c r="M362" s="299"/>
      <c r="N362" s="218"/>
      <c r="O362" s="218"/>
      <c r="P362" s="130"/>
      <c r="Q362" s="130"/>
      <c r="R362" s="128"/>
    </row>
    <row r="363" s="106" customFormat="true" ht="15" hidden="false" customHeight="false" outlineLevel="0" collapsed="false">
      <c r="A363" s="356" t="n">
        <v>52</v>
      </c>
      <c r="B363" s="347" t="n">
        <v>32</v>
      </c>
      <c r="C363" s="347" t="n">
        <v>2.2</v>
      </c>
      <c r="D363" s="347" t="n">
        <v>29</v>
      </c>
      <c r="E363" s="347" t="n">
        <v>46</v>
      </c>
      <c r="F363" s="348" t="n">
        <v>1.5</v>
      </c>
      <c r="G363" s="121"/>
      <c r="H363" s="127"/>
      <c r="I363" s="127"/>
      <c r="J363" s="347" t="n">
        <v>26</v>
      </c>
      <c r="K363" s="347" t="n">
        <v>58</v>
      </c>
      <c r="L363" s="349" t="n">
        <v>4.2</v>
      </c>
      <c r="M363" s="299"/>
      <c r="N363" s="218"/>
      <c r="O363" s="218"/>
      <c r="P363" s="130"/>
      <c r="Q363" s="130"/>
      <c r="R363" s="128"/>
    </row>
    <row r="364" s="106" customFormat="true" ht="15" hidden="false" customHeight="false" outlineLevel="0" collapsed="false">
      <c r="A364" s="356" t="n">
        <v>52</v>
      </c>
      <c r="B364" s="347" t="n">
        <v>33</v>
      </c>
      <c r="C364" s="347" t="n">
        <v>9.9</v>
      </c>
      <c r="D364" s="347" t="n">
        <v>29</v>
      </c>
      <c r="E364" s="347" t="n">
        <v>47</v>
      </c>
      <c r="F364" s="348" t="n">
        <v>4.9</v>
      </c>
      <c r="G364" s="121"/>
      <c r="H364" s="127"/>
      <c r="I364" s="127"/>
      <c r="J364" s="347" t="n">
        <v>27</v>
      </c>
      <c r="K364" s="347" t="n">
        <v>22</v>
      </c>
      <c r="L364" s="349" t="n">
        <v>1</v>
      </c>
      <c r="M364" s="299"/>
      <c r="N364" s="218"/>
      <c r="O364" s="218"/>
      <c r="P364" s="130"/>
      <c r="Q364" s="130"/>
      <c r="R364" s="128"/>
    </row>
    <row r="365" s="106" customFormat="true" ht="15" hidden="false" customHeight="false" outlineLevel="0" collapsed="false">
      <c r="A365" s="356" t="n">
        <v>52</v>
      </c>
      <c r="B365" s="347" t="n">
        <v>34</v>
      </c>
      <c r="C365" s="347" t="n">
        <v>4.2</v>
      </c>
      <c r="D365" s="347" t="n">
        <v>29</v>
      </c>
      <c r="E365" s="347" t="n">
        <v>49</v>
      </c>
      <c r="F365" s="348" t="n">
        <v>1.2</v>
      </c>
      <c r="G365" s="121"/>
      <c r="H365" s="127"/>
      <c r="I365" s="127"/>
      <c r="J365" s="347" t="n">
        <v>27</v>
      </c>
      <c r="K365" s="347" t="n">
        <v>23</v>
      </c>
      <c r="L365" s="349" t="n">
        <v>3</v>
      </c>
      <c r="M365" s="299"/>
      <c r="N365" s="218"/>
      <c r="O365" s="218"/>
      <c r="P365" s="130"/>
      <c r="Q365" s="130"/>
      <c r="R365" s="128"/>
    </row>
    <row r="366" s="106" customFormat="true" ht="15" hidden="false" customHeight="false" outlineLevel="0" collapsed="false">
      <c r="A366" s="356" t="n">
        <v>52</v>
      </c>
      <c r="B366" s="347" t="n">
        <v>47</v>
      </c>
      <c r="C366" s="347" t="n">
        <v>2</v>
      </c>
      <c r="D366" s="347" t="n">
        <v>29</v>
      </c>
      <c r="E366" s="347" t="n">
        <v>50</v>
      </c>
      <c r="F366" s="348" t="n">
        <v>1.4</v>
      </c>
      <c r="G366" s="121"/>
      <c r="H366" s="127"/>
      <c r="I366" s="127"/>
      <c r="J366" s="347" t="n">
        <v>36</v>
      </c>
      <c r="K366" s="347" t="n">
        <v>19</v>
      </c>
      <c r="L366" s="349" t="n">
        <v>1.7</v>
      </c>
      <c r="M366" s="299"/>
      <c r="N366" s="218"/>
      <c r="O366" s="218"/>
      <c r="P366" s="130"/>
      <c r="Q366" s="130"/>
      <c r="R366" s="128"/>
    </row>
    <row r="367" s="106" customFormat="true" ht="15" hidden="false" customHeight="false" outlineLevel="0" collapsed="false">
      <c r="A367" s="356" t="n">
        <v>52</v>
      </c>
      <c r="B367" s="347" t="n">
        <v>48</v>
      </c>
      <c r="C367" s="347" t="n">
        <v>1.6</v>
      </c>
      <c r="D367" s="353" t="n">
        <v>29</v>
      </c>
      <c r="E367" s="353" t="n">
        <v>52</v>
      </c>
      <c r="F367" s="358" t="n">
        <v>4.2</v>
      </c>
      <c r="G367" s="121"/>
      <c r="H367" s="127"/>
      <c r="I367" s="127"/>
      <c r="J367" s="347" t="n">
        <v>36</v>
      </c>
      <c r="K367" s="347" t="n">
        <v>20</v>
      </c>
      <c r="L367" s="349" t="n">
        <v>2.4</v>
      </c>
      <c r="M367" s="299"/>
      <c r="N367" s="218"/>
      <c r="O367" s="218"/>
      <c r="P367" s="130"/>
      <c r="Q367" s="130"/>
      <c r="R367" s="128"/>
    </row>
    <row r="368" s="106" customFormat="true" ht="15" hidden="false" customHeight="false" outlineLevel="0" collapsed="false">
      <c r="A368" s="357" t="n">
        <v>52</v>
      </c>
      <c r="B368" s="353" t="n">
        <v>49</v>
      </c>
      <c r="C368" s="353" t="n">
        <v>4.5</v>
      </c>
      <c r="D368" s="347" t="n">
        <v>30</v>
      </c>
      <c r="E368" s="347" t="n">
        <v>6</v>
      </c>
      <c r="F368" s="348" t="n">
        <v>2.3</v>
      </c>
      <c r="G368" s="121"/>
      <c r="H368" s="127"/>
      <c r="I368" s="127"/>
      <c r="J368" s="347" t="n">
        <v>36</v>
      </c>
      <c r="K368" s="347" t="n">
        <v>21</v>
      </c>
      <c r="L368" s="349" t="n">
        <v>2.4</v>
      </c>
      <c r="M368" s="299"/>
      <c r="N368" s="218"/>
      <c r="O368" s="218"/>
      <c r="P368" s="130"/>
      <c r="Q368" s="130"/>
      <c r="R368" s="128"/>
    </row>
    <row r="369" s="106" customFormat="true" ht="15" hidden="false" customHeight="false" outlineLevel="0" collapsed="false">
      <c r="A369" s="357" t="n">
        <v>52</v>
      </c>
      <c r="B369" s="353" t="n">
        <v>50</v>
      </c>
      <c r="C369" s="353" t="n">
        <v>11.3</v>
      </c>
      <c r="D369" s="347" t="n">
        <v>30</v>
      </c>
      <c r="E369" s="347" t="n">
        <v>7</v>
      </c>
      <c r="F369" s="348" t="n">
        <v>2.3</v>
      </c>
      <c r="G369" s="121"/>
      <c r="H369" s="127"/>
      <c r="I369" s="127"/>
      <c r="J369" s="347" t="n">
        <v>36</v>
      </c>
      <c r="K369" s="347" t="n">
        <v>22</v>
      </c>
      <c r="L369" s="349" t="n">
        <v>1.4</v>
      </c>
      <c r="M369" s="299"/>
      <c r="N369" s="218"/>
      <c r="O369" s="218"/>
      <c r="P369" s="130"/>
      <c r="Q369" s="130"/>
      <c r="R369" s="128"/>
    </row>
    <row r="370" s="106" customFormat="true" ht="15" hidden="false" customHeight="false" outlineLevel="0" collapsed="false">
      <c r="A370" s="356" t="n">
        <v>52</v>
      </c>
      <c r="B370" s="347" t="n">
        <v>51</v>
      </c>
      <c r="C370" s="347" t="n">
        <v>7.3</v>
      </c>
      <c r="D370" s="347" t="n">
        <v>30</v>
      </c>
      <c r="E370" s="347" t="n">
        <v>8</v>
      </c>
      <c r="F370" s="348" t="n">
        <v>25.5</v>
      </c>
      <c r="G370" s="121"/>
      <c r="H370" s="127"/>
      <c r="I370" s="127"/>
      <c r="J370" s="347" t="n">
        <v>36</v>
      </c>
      <c r="K370" s="347" t="n">
        <v>23</v>
      </c>
      <c r="L370" s="349" t="n">
        <v>2.5</v>
      </c>
      <c r="M370" s="299"/>
      <c r="N370" s="218"/>
      <c r="O370" s="218"/>
      <c r="P370" s="130"/>
      <c r="Q370" s="130"/>
      <c r="R370" s="128"/>
    </row>
    <row r="371" s="106" customFormat="true" ht="15" hidden="false" customHeight="false" outlineLevel="0" collapsed="false">
      <c r="A371" s="356" t="n">
        <v>52</v>
      </c>
      <c r="B371" s="347" t="n">
        <v>52</v>
      </c>
      <c r="C371" s="347" t="n">
        <v>1</v>
      </c>
      <c r="D371" s="347" t="n">
        <v>30</v>
      </c>
      <c r="E371" s="347" t="n">
        <v>17</v>
      </c>
      <c r="F371" s="348" t="n">
        <v>7.4</v>
      </c>
      <c r="G371" s="121"/>
      <c r="H371" s="127"/>
      <c r="I371" s="127"/>
      <c r="J371" s="347" t="n">
        <v>36</v>
      </c>
      <c r="K371" s="347" t="n">
        <v>24</v>
      </c>
      <c r="L371" s="349" t="n">
        <v>8</v>
      </c>
      <c r="M371" s="299"/>
      <c r="N371" s="218"/>
      <c r="O371" s="218"/>
      <c r="P371" s="130"/>
      <c r="Q371" s="130"/>
      <c r="R371" s="128"/>
    </row>
    <row r="372" s="106" customFormat="true" ht="15" hidden="false" customHeight="false" outlineLevel="0" collapsed="false">
      <c r="A372" s="356" t="n">
        <v>52</v>
      </c>
      <c r="B372" s="347" t="n">
        <v>53</v>
      </c>
      <c r="C372" s="347" t="n">
        <v>2</v>
      </c>
      <c r="D372" s="347" t="n">
        <v>30</v>
      </c>
      <c r="E372" s="347" t="n">
        <v>19</v>
      </c>
      <c r="F372" s="348" t="n">
        <v>1.5</v>
      </c>
      <c r="G372" s="121"/>
      <c r="H372" s="127"/>
      <c r="I372" s="127"/>
      <c r="J372" s="353" t="n">
        <v>36</v>
      </c>
      <c r="K372" s="353" t="n">
        <v>25</v>
      </c>
      <c r="L372" s="354" t="n">
        <v>3</v>
      </c>
      <c r="M372" s="299"/>
      <c r="N372" s="218"/>
      <c r="O372" s="218"/>
      <c r="P372" s="130"/>
      <c r="Q372" s="130"/>
      <c r="R372" s="128"/>
    </row>
    <row r="373" s="106" customFormat="true" ht="15" hidden="false" customHeight="false" outlineLevel="0" collapsed="false">
      <c r="A373" s="356" t="n">
        <v>52</v>
      </c>
      <c r="B373" s="347" t="n">
        <v>54</v>
      </c>
      <c r="C373" s="347" t="n">
        <v>4.6</v>
      </c>
      <c r="D373" s="347" t="n">
        <v>30</v>
      </c>
      <c r="E373" s="347" t="n">
        <v>47</v>
      </c>
      <c r="F373" s="348" t="n">
        <v>1.3</v>
      </c>
      <c r="G373" s="121"/>
      <c r="H373" s="127"/>
      <c r="I373" s="127"/>
      <c r="J373" s="353" t="n">
        <v>36</v>
      </c>
      <c r="K373" s="353" t="n">
        <v>30</v>
      </c>
      <c r="L373" s="354" t="n">
        <v>10</v>
      </c>
      <c r="M373" s="299"/>
      <c r="N373" s="218"/>
      <c r="O373" s="218"/>
      <c r="P373" s="130"/>
      <c r="Q373" s="130"/>
      <c r="R373" s="128"/>
    </row>
    <row r="374" s="106" customFormat="true" ht="15" hidden="false" customHeight="false" outlineLevel="0" collapsed="false">
      <c r="A374" s="356" t="n">
        <v>56</v>
      </c>
      <c r="B374" s="347" t="n">
        <v>4</v>
      </c>
      <c r="C374" s="347" t="n">
        <v>5.3</v>
      </c>
      <c r="D374" s="347" t="n">
        <v>32</v>
      </c>
      <c r="E374" s="347" t="n">
        <v>12</v>
      </c>
      <c r="F374" s="348" t="n">
        <v>8</v>
      </c>
      <c r="G374" s="121"/>
      <c r="H374" s="127"/>
      <c r="I374" s="127"/>
      <c r="J374" s="347" t="n">
        <v>36</v>
      </c>
      <c r="K374" s="347" t="n">
        <v>33</v>
      </c>
      <c r="L374" s="349" t="n">
        <v>3.6</v>
      </c>
      <c r="M374" s="299"/>
      <c r="N374" s="218"/>
      <c r="O374" s="218"/>
      <c r="P374" s="130"/>
      <c r="Q374" s="130"/>
      <c r="R374" s="128"/>
    </row>
    <row r="375" s="106" customFormat="true" ht="15" hidden="false" customHeight="false" outlineLevel="0" collapsed="false">
      <c r="A375" s="356" t="n">
        <v>56</v>
      </c>
      <c r="B375" s="347" t="n">
        <v>10</v>
      </c>
      <c r="C375" s="347" t="n">
        <v>6.6</v>
      </c>
      <c r="D375" s="347" t="n">
        <v>32</v>
      </c>
      <c r="E375" s="347" t="n">
        <v>34</v>
      </c>
      <c r="F375" s="348" t="n">
        <v>1.3</v>
      </c>
      <c r="G375" s="121"/>
      <c r="H375" s="127"/>
      <c r="I375" s="127"/>
      <c r="J375" s="347" t="n">
        <v>37</v>
      </c>
      <c r="K375" s="347" t="n">
        <v>36</v>
      </c>
      <c r="L375" s="349" t="n">
        <v>5.1</v>
      </c>
      <c r="M375" s="299"/>
      <c r="N375" s="218"/>
      <c r="O375" s="218"/>
      <c r="P375" s="130"/>
      <c r="Q375" s="130"/>
      <c r="R375" s="128"/>
    </row>
    <row r="376" s="106" customFormat="true" ht="15" hidden="false" customHeight="false" outlineLevel="0" collapsed="false">
      <c r="A376" s="356" t="n">
        <v>56</v>
      </c>
      <c r="B376" s="347" t="n">
        <v>11</v>
      </c>
      <c r="C376" s="347" t="n">
        <v>11.8</v>
      </c>
      <c r="D376" s="347" t="n">
        <v>32</v>
      </c>
      <c r="E376" s="347" t="n">
        <v>44</v>
      </c>
      <c r="F376" s="348" t="n">
        <v>44</v>
      </c>
      <c r="G376" s="121"/>
      <c r="H376" s="127"/>
      <c r="I376" s="127"/>
      <c r="J376" s="347" t="n">
        <v>37</v>
      </c>
      <c r="K376" s="347" t="n">
        <v>37</v>
      </c>
      <c r="L376" s="349" t="n">
        <v>2.6</v>
      </c>
      <c r="M376" s="299"/>
      <c r="N376" s="218"/>
      <c r="O376" s="218"/>
      <c r="P376" s="130"/>
      <c r="Q376" s="130"/>
      <c r="R376" s="128"/>
    </row>
    <row r="377" s="106" customFormat="true" ht="15" hidden="false" customHeight="false" outlineLevel="0" collapsed="false">
      <c r="A377" s="356" t="n">
        <v>56</v>
      </c>
      <c r="B377" s="347" t="n">
        <v>32</v>
      </c>
      <c r="C377" s="347" t="n">
        <v>6.4</v>
      </c>
      <c r="D377" s="347" t="n">
        <v>32</v>
      </c>
      <c r="E377" s="347" t="n">
        <v>45</v>
      </c>
      <c r="F377" s="348" t="n">
        <v>1.5</v>
      </c>
      <c r="G377" s="121"/>
      <c r="H377" s="127"/>
      <c r="I377" s="127"/>
      <c r="J377" s="347" t="n">
        <v>37</v>
      </c>
      <c r="K377" s="347" t="n">
        <v>38</v>
      </c>
      <c r="L377" s="349" t="n">
        <v>1.7</v>
      </c>
      <c r="M377" s="299"/>
      <c r="N377" s="218"/>
      <c r="O377" s="218"/>
      <c r="P377" s="130"/>
      <c r="Q377" s="130"/>
      <c r="R377" s="128"/>
    </row>
    <row r="378" s="106" customFormat="true" ht="15" hidden="false" customHeight="false" outlineLevel="0" collapsed="false">
      <c r="A378" s="356" t="n">
        <v>56</v>
      </c>
      <c r="B378" s="347" t="n">
        <v>33</v>
      </c>
      <c r="C378" s="347" t="n">
        <v>17</v>
      </c>
      <c r="D378" s="347" t="n">
        <v>32</v>
      </c>
      <c r="E378" s="347" t="n">
        <v>46</v>
      </c>
      <c r="F378" s="348" t="n">
        <v>5.6</v>
      </c>
      <c r="G378" s="121"/>
      <c r="H378" s="127"/>
      <c r="I378" s="127"/>
      <c r="J378" s="347" t="n">
        <v>37</v>
      </c>
      <c r="K378" s="347" t="n">
        <v>39</v>
      </c>
      <c r="L378" s="349" t="n">
        <v>1.5</v>
      </c>
      <c r="M378" s="299"/>
      <c r="N378" s="218"/>
      <c r="O378" s="218"/>
      <c r="P378" s="130"/>
      <c r="Q378" s="130"/>
      <c r="R378" s="128"/>
    </row>
    <row r="379" s="106" customFormat="true" ht="15" hidden="false" customHeight="false" outlineLevel="0" collapsed="false">
      <c r="A379" s="356" t="n">
        <v>56</v>
      </c>
      <c r="B379" s="347" t="n">
        <v>34</v>
      </c>
      <c r="C379" s="347" t="n">
        <v>13.5</v>
      </c>
      <c r="D379" s="347" t="n">
        <v>32</v>
      </c>
      <c r="E379" s="347" t="n">
        <v>48</v>
      </c>
      <c r="F379" s="348" t="n">
        <v>3</v>
      </c>
      <c r="G379" s="121"/>
      <c r="H379" s="127"/>
      <c r="I379" s="127"/>
      <c r="J379" s="347" t="n">
        <v>37</v>
      </c>
      <c r="K379" s="347" t="n">
        <v>40</v>
      </c>
      <c r="L379" s="349" t="n">
        <v>1.7</v>
      </c>
      <c r="M379" s="299"/>
      <c r="N379" s="218"/>
      <c r="O379" s="218"/>
      <c r="P379" s="130"/>
      <c r="Q379" s="130"/>
      <c r="R379" s="128"/>
    </row>
    <row r="380" s="106" customFormat="true" ht="15" hidden="false" customHeight="false" outlineLevel="0" collapsed="false">
      <c r="A380" s="356" t="n">
        <v>56</v>
      </c>
      <c r="B380" s="347" t="n">
        <v>62</v>
      </c>
      <c r="C380" s="347" t="n">
        <v>2.2</v>
      </c>
      <c r="D380" s="347" t="n">
        <v>32</v>
      </c>
      <c r="E380" s="347" t="n">
        <v>83</v>
      </c>
      <c r="F380" s="348" t="n">
        <v>1.6</v>
      </c>
      <c r="G380" s="121"/>
      <c r="H380" s="127"/>
      <c r="I380" s="127"/>
      <c r="J380" s="347" t="n">
        <v>37</v>
      </c>
      <c r="K380" s="347" t="n">
        <v>41</v>
      </c>
      <c r="L380" s="349" t="n">
        <v>11</v>
      </c>
      <c r="M380" s="299"/>
      <c r="N380" s="218"/>
      <c r="O380" s="218"/>
      <c r="P380" s="130"/>
      <c r="Q380" s="130"/>
      <c r="R380" s="128"/>
    </row>
    <row r="381" s="106" customFormat="true" ht="15" hidden="false" customHeight="false" outlineLevel="0" collapsed="false">
      <c r="A381" s="356" t="n">
        <v>56</v>
      </c>
      <c r="B381" s="347" t="n">
        <v>63</v>
      </c>
      <c r="C381" s="347" t="n">
        <v>0.9</v>
      </c>
      <c r="D381" s="347" t="n">
        <v>32</v>
      </c>
      <c r="E381" s="347" t="n">
        <v>84</v>
      </c>
      <c r="F381" s="348" t="n">
        <v>2</v>
      </c>
      <c r="G381" s="121"/>
      <c r="H381" s="127"/>
      <c r="I381" s="127"/>
      <c r="J381" s="347" t="n">
        <v>37</v>
      </c>
      <c r="K381" s="347" t="n">
        <v>42</v>
      </c>
      <c r="L381" s="349" t="n">
        <v>1.2</v>
      </c>
      <c r="M381" s="299"/>
      <c r="N381" s="218"/>
      <c r="O381" s="218"/>
      <c r="P381" s="130"/>
      <c r="Q381" s="130"/>
      <c r="R381" s="128"/>
    </row>
    <row r="382" s="106" customFormat="true" ht="15" hidden="false" customHeight="false" outlineLevel="0" collapsed="false">
      <c r="A382" s="356" t="n">
        <v>68</v>
      </c>
      <c r="B382" s="347" t="n">
        <v>2</v>
      </c>
      <c r="C382" s="347" t="n">
        <v>72</v>
      </c>
      <c r="D382" s="347" t="n">
        <v>32</v>
      </c>
      <c r="E382" s="347" t="n">
        <v>86</v>
      </c>
      <c r="F382" s="348" t="n">
        <v>0.8</v>
      </c>
      <c r="G382" s="121"/>
      <c r="H382" s="127"/>
      <c r="I382" s="127"/>
      <c r="J382" s="347" t="n">
        <v>37</v>
      </c>
      <c r="K382" s="347" t="n">
        <v>43</v>
      </c>
      <c r="L382" s="349" t="n">
        <v>1.8</v>
      </c>
      <c r="M382" s="299"/>
      <c r="N382" s="218"/>
      <c r="O382" s="218"/>
      <c r="P382" s="130"/>
      <c r="Q382" s="130"/>
      <c r="R382" s="128"/>
    </row>
    <row r="383" s="106" customFormat="true" ht="15" hidden="false" customHeight="false" outlineLevel="0" collapsed="false">
      <c r="A383" s="356" t="n">
        <v>68</v>
      </c>
      <c r="B383" s="347" t="n">
        <v>16</v>
      </c>
      <c r="C383" s="347" t="n">
        <v>2</v>
      </c>
      <c r="D383" s="347" t="n">
        <v>32</v>
      </c>
      <c r="E383" s="347" t="n">
        <v>87</v>
      </c>
      <c r="F383" s="348" t="n">
        <v>3.8</v>
      </c>
      <c r="G383" s="121"/>
      <c r="H383" s="127"/>
      <c r="I383" s="127"/>
      <c r="J383" s="347" t="n">
        <v>37</v>
      </c>
      <c r="K383" s="347" t="n">
        <v>48</v>
      </c>
      <c r="L383" s="349" t="n">
        <v>0.8</v>
      </c>
      <c r="M383" s="299"/>
      <c r="N383" s="218"/>
      <c r="O383" s="218"/>
      <c r="P383" s="130"/>
      <c r="Q383" s="130"/>
      <c r="R383" s="128"/>
    </row>
    <row r="384" s="106" customFormat="true" ht="15" hidden="false" customHeight="false" outlineLevel="0" collapsed="false">
      <c r="A384" s="225"/>
      <c r="B384" s="218"/>
      <c r="C384" s="218"/>
      <c r="D384" s="347" t="n">
        <v>32</v>
      </c>
      <c r="E384" s="347" t="n">
        <v>88</v>
      </c>
      <c r="F384" s="348" t="n">
        <v>0.9</v>
      </c>
      <c r="G384" s="121"/>
      <c r="H384" s="127"/>
      <c r="I384" s="127"/>
      <c r="J384" s="347" t="n">
        <v>37</v>
      </c>
      <c r="K384" s="347" t="n">
        <v>49</v>
      </c>
      <c r="L384" s="349" t="n">
        <v>2.6</v>
      </c>
      <c r="M384" s="299"/>
      <c r="N384" s="218"/>
      <c r="O384" s="218"/>
      <c r="P384" s="130"/>
      <c r="Q384" s="130"/>
      <c r="R384" s="128"/>
    </row>
    <row r="385" s="106" customFormat="true" ht="15" hidden="false" customHeight="false" outlineLevel="0" collapsed="false">
      <c r="A385" s="225"/>
      <c r="B385" s="218"/>
      <c r="C385" s="218"/>
      <c r="D385" s="347" t="n">
        <v>32</v>
      </c>
      <c r="E385" s="347" t="n">
        <v>89</v>
      </c>
      <c r="F385" s="348" t="n">
        <v>1.1</v>
      </c>
      <c r="G385" s="121"/>
      <c r="H385" s="127"/>
      <c r="I385" s="127"/>
      <c r="J385" s="347" t="n">
        <v>38</v>
      </c>
      <c r="K385" s="347" t="n">
        <v>27</v>
      </c>
      <c r="L385" s="349" t="n">
        <v>4</v>
      </c>
      <c r="M385" s="299"/>
      <c r="N385" s="218"/>
      <c r="O385" s="218"/>
      <c r="P385" s="130"/>
      <c r="Q385" s="130"/>
      <c r="R385" s="128"/>
    </row>
    <row r="386" s="106" customFormat="true" ht="15" hidden="false" customHeight="false" outlineLevel="0" collapsed="false">
      <c r="A386" s="225"/>
      <c r="B386" s="218"/>
      <c r="C386" s="218"/>
      <c r="D386" s="347" t="n">
        <v>32</v>
      </c>
      <c r="E386" s="347" t="n">
        <v>90</v>
      </c>
      <c r="F386" s="348" t="n">
        <v>3.1</v>
      </c>
      <c r="G386" s="121"/>
      <c r="H386" s="127"/>
      <c r="I386" s="127"/>
      <c r="J386" s="347" t="n">
        <v>38</v>
      </c>
      <c r="K386" s="347" t="n">
        <v>28</v>
      </c>
      <c r="L386" s="349" t="n">
        <v>1</v>
      </c>
      <c r="M386" s="299"/>
      <c r="N386" s="218"/>
      <c r="O386" s="218"/>
      <c r="P386" s="130"/>
      <c r="Q386" s="130"/>
      <c r="R386" s="128"/>
    </row>
    <row r="387" s="106" customFormat="true" ht="15" hidden="false" customHeight="false" outlineLevel="0" collapsed="false">
      <c r="A387" s="225"/>
      <c r="B387" s="218"/>
      <c r="C387" s="218"/>
      <c r="D387" s="347" t="n">
        <v>32</v>
      </c>
      <c r="E387" s="347" t="n">
        <v>91</v>
      </c>
      <c r="F387" s="348" t="n">
        <v>2.2</v>
      </c>
      <c r="G387" s="121"/>
      <c r="H387" s="127"/>
      <c r="I387" s="127"/>
      <c r="J387" s="347" t="n">
        <v>38</v>
      </c>
      <c r="K387" s="347" t="n">
        <v>32</v>
      </c>
      <c r="L387" s="349" t="n">
        <v>2</v>
      </c>
      <c r="M387" s="299"/>
      <c r="N387" s="218"/>
      <c r="O387" s="218"/>
      <c r="P387" s="130"/>
      <c r="Q387" s="130"/>
      <c r="R387" s="128"/>
    </row>
    <row r="388" s="106" customFormat="true" ht="15" hidden="false" customHeight="false" outlineLevel="0" collapsed="false">
      <c r="A388" s="225"/>
      <c r="B388" s="218"/>
      <c r="C388" s="218"/>
      <c r="D388" s="347" t="n">
        <v>32</v>
      </c>
      <c r="E388" s="347" t="n">
        <v>92</v>
      </c>
      <c r="F388" s="348" t="n">
        <v>2.1</v>
      </c>
      <c r="G388" s="121"/>
      <c r="H388" s="127"/>
      <c r="I388" s="127"/>
      <c r="J388" s="347" t="n">
        <v>38</v>
      </c>
      <c r="K388" s="347" t="n">
        <v>35</v>
      </c>
      <c r="L388" s="349" t="n">
        <v>2</v>
      </c>
      <c r="M388" s="299"/>
      <c r="N388" s="218"/>
      <c r="O388" s="218"/>
      <c r="P388" s="130"/>
      <c r="Q388" s="130"/>
      <c r="R388" s="128"/>
    </row>
    <row r="389" s="106" customFormat="true" ht="15" hidden="false" customHeight="false" outlineLevel="0" collapsed="false">
      <c r="A389" s="225"/>
      <c r="B389" s="218"/>
      <c r="C389" s="218"/>
      <c r="D389" s="347" t="n">
        <v>32</v>
      </c>
      <c r="E389" s="347" t="n">
        <v>93</v>
      </c>
      <c r="F389" s="348" t="n">
        <v>0.6</v>
      </c>
      <c r="G389" s="121"/>
      <c r="H389" s="127"/>
      <c r="I389" s="127"/>
      <c r="J389" s="347" t="n">
        <v>38</v>
      </c>
      <c r="K389" s="347" t="n">
        <v>36</v>
      </c>
      <c r="L389" s="349" t="n">
        <v>6.4</v>
      </c>
      <c r="M389" s="299"/>
      <c r="N389" s="218"/>
      <c r="O389" s="218"/>
      <c r="P389" s="130"/>
      <c r="Q389" s="130"/>
      <c r="R389" s="128"/>
    </row>
    <row r="390" s="106" customFormat="true" ht="15" hidden="false" customHeight="false" outlineLevel="0" collapsed="false">
      <c r="A390" s="225"/>
      <c r="B390" s="218"/>
      <c r="C390" s="218"/>
      <c r="D390" s="347" t="n">
        <v>48</v>
      </c>
      <c r="E390" s="347" t="n">
        <v>7</v>
      </c>
      <c r="F390" s="348" t="n">
        <v>1.1</v>
      </c>
      <c r="G390" s="121"/>
      <c r="H390" s="127"/>
      <c r="I390" s="127"/>
      <c r="J390" s="347" t="n">
        <v>38</v>
      </c>
      <c r="K390" s="347" t="n">
        <v>38</v>
      </c>
      <c r="L390" s="349" t="n">
        <v>1.6</v>
      </c>
      <c r="M390" s="299"/>
      <c r="N390" s="218"/>
      <c r="O390" s="218"/>
      <c r="P390" s="130"/>
      <c r="Q390" s="130"/>
      <c r="R390" s="128"/>
    </row>
    <row r="391" s="106" customFormat="true" ht="15" hidden="false" customHeight="false" outlineLevel="0" collapsed="false">
      <c r="A391" s="225"/>
      <c r="B391" s="218"/>
      <c r="C391" s="218"/>
      <c r="D391" s="347" t="n">
        <v>48</v>
      </c>
      <c r="E391" s="347" t="n">
        <v>8</v>
      </c>
      <c r="F391" s="348" t="n">
        <v>2</v>
      </c>
      <c r="G391" s="121"/>
      <c r="H391" s="127"/>
      <c r="I391" s="127"/>
      <c r="J391" s="347" t="n">
        <v>39</v>
      </c>
      <c r="K391" s="347" t="n">
        <v>33</v>
      </c>
      <c r="L391" s="349" t="n">
        <v>19.4</v>
      </c>
      <c r="M391" s="299"/>
      <c r="N391" s="218"/>
      <c r="O391" s="218"/>
      <c r="P391" s="130"/>
      <c r="Q391" s="130"/>
      <c r="R391" s="128"/>
    </row>
    <row r="392" s="106" customFormat="true" ht="15" hidden="false" customHeight="false" outlineLevel="0" collapsed="false">
      <c r="A392" s="225"/>
      <c r="B392" s="218"/>
      <c r="C392" s="218"/>
      <c r="D392" s="347" t="n">
        <v>48</v>
      </c>
      <c r="E392" s="347" t="n">
        <v>9</v>
      </c>
      <c r="F392" s="348" t="n">
        <v>1.1</v>
      </c>
      <c r="G392" s="121"/>
      <c r="H392" s="127"/>
      <c r="I392" s="127"/>
      <c r="J392" s="347" t="n">
        <v>39</v>
      </c>
      <c r="K392" s="347" t="n">
        <v>37</v>
      </c>
      <c r="L392" s="349" t="n">
        <v>4.3</v>
      </c>
      <c r="M392" s="299"/>
      <c r="N392" s="218"/>
      <c r="O392" s="218"/>
      <c r="P392" s="130"/>
      <c r="Q392" s="130"/>
      <c r="R392" s="128"/>
    </row>
    <row r="393" s="106" customFormat="true" ht="15" hidden="false" customHeight="false" outlineLevel="0" collapsed="false">
      <c r="A393" s="225"/>
      <c r="B393" s="218"/>
      <c r="C393" s="218"/>
      <c r="D393" s="347" t="n">
        <v>48</v>
      </c>
      <c r="E393" s="347" t="n">
        <v>10</v>
      </c>
      <c r="F393" s="348" t="n">
        <v>6.1</v>
      </c>
      <c r="G393" s="121"/>
      <c r="H393" s="127"/>
      <c r="I393" s="127"/>
      <c r="J393" s="347" t="n">
        <v>39</v>
      </c>
      <c r="K393" s="347" t="n">
        <v>41</v>
      </c>
      <c r="L393" s="349" t="n">
        <v>6.8</v>
      </c>
      <c r="M393" s="299"/>
      <c r="N393" s="218"/>
      <c r="O393" s="218"/>
      <c r="P393" s="130"/>
      <c r="Q393" s="130"/>
      <c r="R393" s="128"/>
    </row>
    <row r="394" s="106" customFormat="true" ht="15" hidden="false" customHeight="false" outlineLevel="0" collapsed="false">
      <c r="A394" s="225"/>
      <c r="B394" s="218"/>
      <c r="C394" s="218"/>
      <c r="D394" s="347" t="n">
        <v>48</v>
      </c>
      <c r="E394" s="347" t="n">
        <v>21</v>
      </c>
      <c r="F394" s="348" t="n">
        <v>9.3</v>
      </c>
      <c r="G394" s="121"/>
      <c r="H394" s="127"/>
      <c r="I394" s="127"/>
      <c r="J394" s="347" t="n">
        <v>39</v>
      </c>
      <c r="K394" s="347" t="n">
        <v>42</v>
      </c>
      <c r="L394" s="349" t="n">
        <v>1.1</v>
      </c>
      <c r="M394" s="299"/>
      <c r="N394" s="218"/>
      <c r="O394" s="218"/>
      <c r="P394" s="130"/>
      <c r="Q394" s="130"/>
      <c r="R394" s="128"/>
    </row>
    <row r="395" s="106" customFormat="true" ht="15" hidden="false" customHeight="false" outlineLevel="0" collapsed="false">
      <c r="A395" s="225"/>
      <c r="B395" s="218"/>
      <c r="C395" s="218"/>
      <c r="D395" s="353" t="n">
        <v>48</v>
      </c>
      <c r="E395" s="353" t="n">
        <v>22</v>
      </c>
      <c r="F395" s="358" t="n">
        <v>1.2</v>
      </c>
      <c r="G395" s="121"/>
      <c r="H395" s="127"/>
      <c r="I395" s="127"/>
      <c r="J395" s="347" t="n">
        <v>39</v>
      </c>
      <c r="K395" s="347" t="n">
        <v>44</v>
      </c>
      <c r="L395" s="349" t="n">
        <v>5.3</v>
      </c>
      <c r="M395" s="299"/>
      <c r="N395" s="218"/>
      <c r="O395" s="218"/>
      <c r="P395" s="130"/>
      <c r="Q395" s="130"/>
      <c r="R395" s="128"/>
    </row>
    <row r="396" s="106" customFormat="true" ht="15" hidden="false" customHeight="false" outlineLevel="0" collapsed="false">
      <c r="A396" s="225"/>
      <c r="B396" s="218"/>
      <c r="C396" s="218"/>
      <c r="D396" s="353" t="n">
        <v>48</v>
      </c>
      <c r="E396" s="353" t="n">
        <v>38</v>
      </c>
      <c r="F396" s="358" t="n">
        <v>2.8</v>
      </c>
      <c r="G396" s="121"/>
      <c r="H396" s="127"/>
      <c r="I396" s="127"/>
      <c r="J396" s="347" t="n">
        <v>39</v>
      </c>
      <c r="K396" s="347" t="n">
        <v>46</v>
      </c>
      <c r="L396" s="349" t="n">
        <v>3.1</v>
      </c>
      <c r="M396" s="299"/>
      <c r="N396" s="218"/>
      <c r="O396" s="218"/>
      <c r="P396" s="130"/>
      <c r="Q396" s="130"/>
      <c r="R396" s="128"/>
    </row>
    <row r="397" s="106" customFormat="true" ht="15" hidden="false" customHeight="false" outlineLevel="0" collapsed="false">
      <c r="A397" s="225"/>
      <c r="B397" s="218"/>
      <c r="C397" s="218"/>
      <c r="D397" s="353" t="n">
        <v>48</v>
      </c>
      <c r="E397" s="353" t="n">
        <v>39</v>
      </c>
      <c r="F397" s="358" t="n">
        <v>0.9</v>
      </c>
      <c r="G397" s="121"/>
      <c r="H397" s="127"/>
      <c r="I397" s="127"/>
      <c r="J397" s="353" t="n">
        <v>55</v>
      </c>
      <c r="K397" s="353" t="n">
        <v>2</v>
      </c>
      <c r="L397" s="354" t="n">
        <v>6</v>
      </c>
      <c r="M397" s="299"/>
      <c r="N397" s="218"/>
      <c r="O397" s="218"/>
      <c r="P397" s="130"/>
      <c r="Q397" s="130"/>
      <c r="R397" s="128"/>
    </row>
    <row r="398" s="106" customFormat="true" ht="15" hidden="false" customHeight="false" outlineLevel="0" collapsed="false">
      <c r="A398" s="225"/>
      <c r="B398" s="218"/>
      <c r="C398" s="218"/>
      <c r="D398" s="347" t="n">
        <v>48</v>
      </c>
      <c r="E398" s="347" t="n">
        <v>40</v>
      </c>
      <c r="F398" s="348" t="n">
        <v>2.1</v>
      </c>
      <c r="G398" s="121"/>
      <c r="H398" s="127"/>
      <c r="I398" s="127"/>
      <c r="J398" s="347" t="n">
        <v>55</v>
      </c>
      <c r="K398" s="347" t="n">
        <v>7</v>
      </c>
      <c r="L398" s="349" t="n">
        <v>8.6</v>
      </c>
      <c r="M398" s="299"/>
      <c r="N398" s="218"/>
      <c r="O398" s="218"/>
      <c r="P398" s="130"/>
      <c r="Q398" s="130"/>
      <c r="R398" s="128"/>
    </row>
    <row r="399" s="106" customFormat="true" ht="15" hidden="false" customHeight="false" outlineLevel="0" collapsed="false">
      <c r="A399" s="225"/>
      <c r="B399" s="218"/>
      <c r="C399" s="218"/>
      <c r="D399" s="347" t="n">
        <v>48</v>
      </c>
      <c r="E399" s="347" t="n">
        <v>41</v>
      </c>
      <c r="F399" s="348" t="n">
        <v>21.3</v>
      </c>
      <c r="G399" s="121"/>
      <c r="H399" s="127"/>
      <c r="I399" s="127"/>
      <c r="J399" s="347" t="n">
        <v>55</v>
      </c>
      <c r="K399" s="347" t="n">
        <v>14</v>
      </c>
      <c r="L399" s="349" t="n">
        <v>2.4</v>
      </c>
      <c r="M399" s="299"/>
      <c r="N399" s="218"/>
      <c r="O399" s="218"/>
      <c r="P399" s="130"/>
      <c r="Q399" s="130"/>
      <c r="R399" s="128"/>
    </row>
    <row r="400" s="106" customFormat="true" ht="15" hidden="false" customHeight="false" outlineLevel="0" collapsed="false">
      <c r="A400" s="225"/>
      <c r="B400" s="218"/>
      <c r="C400" s="218"/>
      <c r="D400" s="347" t="n">
        <v>48</v>
      </c>
      <c r="E400" s="347" t="n">
        <v>42</v>
      </c>
      <c r="F400" s="348" t="n">
        <v>1.9</v>
      </c>
      <c r="G400" s="121"/>
      <c r="H400" s="127"/>
      <c r="I400" s="127"/>
      <c r="J400" s="353" t="n">
        <v>55</v>
      </c>
      <c r="K400" s="353" t="n">
        <v>16</v>
      </c>
      <c r="L400" s="354" t="n">
        <v>1</v>
      </c>
      <c r="M400" s="299"/>
      <c r="N400" s="218"/>
      <c r="O400" s="218"/>
      <c r="P400" s="130"/>
      <c r="Q400" s="130"/>
      <c r="R400" s="128"/>
    </row>
    <row r="401" s="106" customFormat="true" ht="15" hidden="false" customHeight="false" outlineLevel="0" collapsed="false">
      <c r="A401" s="225"/>
      <c r="B401" s="218"/>
      <c r="C401" s="218"/>
      <c r="D401" s="353" t="n">
        <v>48</v>
      </c>
      <c r="E401" s="353" t="n">
        <v>43</v>
      </c>
      <c r="F401" s="358" t="n">
        <v>2.5</v>
      </c>
      <c r="G401" s="121"/>
      <c r="H401" s="127"/>
      <c r="I401" s="127"/>
      <c r="J401" s="347" t="n">
        <v>55</v>
      </c>
      <c r="K401" s="347" t="n">
        <v>67</v>
      </c>
      <c r="L401" s="349" t="n">
        <v>5</v>
      </c>
      <c r="M401" s="299"/>
      <c r="N401" s="218"/>
      <c r="O401" s="218"/>
      <c r="P401" s="130"/>
      <c r="Q401" s="130"/>
      <c r="R401" s="128"/>
    </row>
    <row r="402" s="106" customFormat="true" ht="15" hidden="false" customHeight="false" outlineLevel="0" collapsed="false">
      <c r="A402" s="225"/>
      <c r="B402" s="218"/>
      <c r="C402" s="218"/>
      <c r="D402" s="347" t="n">
        <v>48</v>
      </c>
      <c r="E402" s="347" t="n">
        <v>45</v>
      </c>
      <c r="F402" s="348" t="n">
        <v>1</v>
      </c>
      <c r="G402" s="121"/>
      <c r="H402" s="127"/>
      <c r="I402" s="127"/>
      <c r="J402" s="347" t="n">
        <v>60</v>
      </c>
      <c r="K402" s="347" t="n">
        <v>5</v>
      </c>
      <c r="L402" s="349" t="n">
        <v>4</v>
      </c>
      <c r="M402" s="299"/>
      <c r="N402" s="218"/>
      <c r="O402" s="218"/>
      <c r="P402" s="130"/>
      <c r="Q402" s="130"/>
      <c r="R402" s="128"/>
    </row>
    <row r="403" s="106" customFormat="true" ht="15" hidden="false" customHeight="false" outlineLevel="0" collapsed="false">
      <c r="A403" s="225"/>
      <c r="B403" s="218"/>
      <c r="C403" s="218"/>
      <c r="D403" s="353" t="n">
        <v>48</v>
      </c>
      <c r="E403" s="353" t="n">
        <v>46</v>
      </c>
      <c r="F403" s="358" t="n">
        <v>1.9</v>
      </c>
      <c r="G403" s="121"/>
      <c r="H403" s="127"/>
      <c r="I403" s="127"/>
      <c r="J403" s="347" t="n">
        <v>60</v>
      </c>
      <c r="K403" s="347" t="n">
        <v>6</v>
      </c>
      <c r="L403" s="349" t="n">
        <v>4</v>
      </c>
      <c r="M403" s="299"/>
      <c r="N403" s="218"/>
      <c r="O403" s="218"/>
      <c r="P403" s="130"/>
      <c r="Q403" s="130"/>
      <c r="R403" s="128"/>
    </row>
    <row r="404" s="106" customFormat="true" ht="15" hidden="false" customHeight="false" outlineLevel="0" collapsed="false">
      <c r="A404" s="225"/>
      <c r="B404" s="218"/>
      <c r="C404" s="218"/>
      <c r="D404" s="347" t="n">
        <v>48</v>
      </c>
      <c r="E404" s="347" t="n">
        <v>47</v>
      </c>
      <c r="F404" s="348" t="n">
        <v>4.7</v>
      </c>
      <c r="G404" s="121"/>
      <c r="H404" s="127"/>
      <c r="I404" s="127"/>
      <c r="J404" s="347" t="n">
        <v>60</v>
      </c>
      <c r="K404" s="347" t="n">
        <v>7</v>
      </c>
      <c r="L404" s="349" t="n">
        <v>2</v>
      </c>
      <c r="M404" s="299"/>
      <c r="N404" s="218"/>
      <c r="O404" s="218"/>
      <c r="P404" s="130"/>
      <c r="Q404" s="130"/>
      <c r="R404" s="128"/>
    </row>
    <row r="405" s="106" customFormat="true" ht="15" hidden="false" customHeight="false" outlineLevel="0" collapsed="false">
      <c r="A405" s="225"/>
      <c r="B405" s="218"/>
      <c r="C405" s="218"/>
      <c r="D405" s="347" t="n">
        <v>49</v>
      </c>
      <c r="E405" s="347" t="n">
        <v>1</v>
      </c>
      <c r="F405" s="348" t="n">
        <v>51</v>
      </c>
      <c r="G405" s="121"/>
      <c r="H405" s="127"/>
      <c r="I405" s="127"/>
      <c r="J405" s="347" t="n">
        <v>60</v>
      </c>
      <c r="K405" s="347" t="n">
        <v>9</v>
      </c>
      <c r="L405" s="349" t="n">
        <v>1</v>
      </c>
      <c r="M405" s="299"/>
      <c r="N405" s="218"/>
      <c r="O405" s="218"/>
      <c r="P405" s="130"/>
      <c r="Q405" s="130"/>
      <c r="R405" s="128"/>
    </row>
    <row r="406" s="106" customFormat="true" ht="15" hidden="false" customHeight="false" outlineLevel="0" collapsed="false">
      <c r="A406" s="225"/>
      <c r="B406" s="218"/>
      <c r="C406" s="218"/>
      <c r="D406" s="347" t="n">
        <v>49</v>
      </c>
      <c r="E406" s="347" t="n">
        <v>2</v>
      </c>
      <c r="F406" s="348" t="n">
        <v>7</v>
      </c>
      <c r="G406" s="121"/>
      <c r="H406" s="127"/>
      <c r="I406" s="127"/>
      <c r="J406" s="347" t="n">
        <v>60</v>
      </c>
      <c r="K406" s="347" t="n">
        <v>10</v>
      </c>
      <c r="L406" s="349" t="n">
        <v>1</v>
      </c>
      <c r="M406" s="299"/>
      <c r="N406" s="218"/>
      <c r="O406" s="218"/>
      <c r="P406" s="130"/>
      <c r="Q406" s="130"/>
      <c r="R406" s="128"/>
    </row>
    <row r="407" s="106" customFormat="true" ht="15" hidden="false" customHeight="false" outlineLevel="0" collapsed="false">
      <c r="A407" s="225"/>
      <c r="B407" s="218"/>
      <c r="C407" s="218"/>
      <c r="D407" s="347" t="n">
        <v>49</v>
      </c>
      <c r="E407" s="347" t="n">
        <v>11</v>
      </c>
      <c r="F407" s="348" t="n">
        <v>7</v>
      </c>
      <c r="G407" s="121"/>
      <c r="H407" s="127"/>
      <c r="I407" s="127"/>
      <c r="J407" s="347" t="n">
        <v>60</v>
      </c>
      <c r="K407" s="347" t="n">
        <v>15</v>
      </c>
      <c r="L407" s="349" t="n">
        <v>7</v>
      </c>
      <c r="M407" s="299"/>
      <c r="N407" s="218"/>
      <c r="O407" s="218"/>
      <c r="P407" s="130"/>
      <c r="Q407" s="130"/>
      <c r="R407" s="128"/>
    </row>
    <row r="408" s="106" customFormat="true" ht="15" hidden="false" customHeight="false" outlineLevel="0" collapsed="false">
      <c r="A408" s="225"/>
      <c r="B408" s="218"/>
      <c r="C408" s="218"/>
      <c r="D408" s="347" t="n">
        <v>49</v>
      </c>
      <c r="E408" s="347" t="n">
        <v>12</v>
      </c>
      <c r="F408" s="348" t="n">
        <v>6</v>
      </c>
      <c r="G408" s="121"/>
      <c r="H408" s="127"/>
      <c r="I408" s="127"/>
      <c r="J408" s="347" t="n">
        <v>60</v>
      </c>
      <c r="K408" s="347" t="n">
        <v>16</v>
      </c>
      <c r="L408" s="349" t="n">
        <v>1</v>
      </c>
      <c r="M408" s="299"/>
      <c r="N408" s="218"/>
      <c r="O408" s="218"/>
      <c r="P408" s="130"/>
      <c r="Q408" s="130"/>
      <c r="R408" s="128"/>
    </row>
    <row r="409" s="106" customFormat="true" ht="15" hidden="false" customHeight="false" outlineLevel="0" collapsed="false">
      <c r="A409" s="225"/>
      <c r="B409" s="218"/>
      <c r="C409" s="218"/>
      <c r="D409" s="347" t="n">
        <v>49</v>
      </c>
      <c r="E409" s="347" t="n">
        <v>17</v>
      </c>
      <c r="F409" s="348" t="n">
        <v>2</v>
      </c>
      <c r="G409" s="121"/>
      <c r="H409" s="127"/>
      <c r="I409" s="127"/>
      <c r="J409" s="347" t="n">
        <v>60</v>
      </c>
      <c r="K409" s="347" t="n">
        <v>53</v>
      </c>
      <c r="L409" s="349" t="n">
        <v>8</v>
      </c>
      <c r="M409" s="299"/>
      <c r="N409" s="218"/>
      <c r="O409" s="218"/>
      <c r="P409" s="130"/>
      <c r="Q409" s="130"/>
      <c r="R409" s="128"/>
    </row>
    <row r="410" s="106" customFormat="true" ht="15" hidden="false" customHeight="false" outlineLevel="0" collapsed="false">
      <c r="A410" s="225"/>
      <c r="B410" s="218"/>
      <c r="C410" s="218"/>
      <c r="D410" s="347" t="n">
        <v>49</v>
      </c>
      <c r="E410" s="347" t="n">
        <v>18</v>
      </c>
      <c r="F410" s="348" t="n">
        <v>5</v>
      </c>
      <c r="G410" s="121"/>
      <c r="H410" s="127"/>
      <c r="I410" s="127"/>
      <c r="J410" s="347" t="n">
        <v>60</v>
      </c>
      <c r="K410" s="347" t="n">
        <v>54</v>
      </c>
      <c r="L410" s="349" t="n">
        <v>1</v>
      </c>
      <c r="M410" s="299"/>
      <c r="N410" s="218"/>
      <c r="O410" s="218"/>
      <c r="P410" s="130"/>
      <c r="Q410" s="130"/>
      <c r="R410" s="128"/>
    </row>
    <row r="411" s="106" customFormat="true" ht="15" hidden="false" customHeight="false" outlineLevel="0" collapsed="false">
      <c r="A411" s="225"/>
      <c r="B411" s="218"/>
      <c r="C411" s="218"/>
      <c r="D411" s="347" t="n">
        <v>49</v>
      </c>
      <c r="E411" s="347" t="n">
        <v>19</v>
      </c>
      <c r="F411" s="348" t="n">
        <v>10</v>
      </c>
      <c r="G411" s="121"/>
      <c r="H411" s="127"/>
      <c r="I411" s="127"/>
      <c r="J411" s="347" t="n">
        <v>60</v>
      </c>
      <c r="K411" s="347" t="n">
        <v>55</v>
      </c>
      <c r="L411" s="349" t="n">
        <v>2</v>
      </c>
      <c r="M411" s="299"/>
      <c r="N411" s="218"/>
      <c r="O411" s="218"/>
      <c r="P411" s="130"/>
      <c r="Q411" s="130"/>
      <c r="R411" s="128"/>
    </row>
    <row r="412" s="106" customFormat="true" ht="15" hidden="false" customHeight="false" outlineLevel="0" collapsed="false">
      <c r="A412" s="225"/>
      <c r="B412" s="218"/>
      <c r="C412" s="218"/>
      <c r="D412" s="347" t="n">
        <v>49</v>
      </c>
      <c r="E412" s="347" t="n">
        <v>28</v>
      </c>
      <c r="F412" s="348" t="n">
        <v>4</v>
      </c>
      <c r="G412" s="121"/>
      <c r="H412" s="127"/>
      <c r="I412" s="127"/>
      <c r="J412" s="347" t="n">
        <v>60</v>
      </c>
      <c r="K412" s="347" t="n">
        <v>62</v>
      </c>
      <c r="L412" s="349" t="n">
        <v>22</v>
      </c>
      <c r="M412" s="299"/>
      <c r="N412" s="218"/>
      <c r="O412" s="218"/>
      <c r="P412" s="130"/>
      <c r="Q412" s="130"/>
      <c r="R412" s="128"/>
    </row>
    <row r="413" s="106" customFormat="true" ht="15" hidden="false" customHeight="false" outlineLevel="0" collapsed="false">
      <c r="A413" s="225"/>
      <c r="B413" s="218"/>
      <c r="C413" s="218"/>
      <c r="D413" s="347" t="n">
        <v>49</v>
      </c>
      <c r="E413" s="347" t="n">
        <v>30</v>
      </c>
      <c r="F413" s="348" t="n">
        <v>2</v>
      </c>
      <c r="G413" s="121"/>
      <c r="H413" s="127"/>
      <c r="I413" s="127"/>
      <c r="J413" s="359"/>
      <c r="K413" s="359"/>
      <c r="L413" s="360"/>
      <c r="M413" s="299"/>
      <c r="N413" s="218"/>
      <c r="O413" s="218"/>
      <c r="P413" s="130"/>
      <c r="Q413" s="130"/>
      <c r="R413" s="128"/>
    </row>
    <row r="414" s="106" customFormat="true" ht="15" hidden="false" customHeight="false" outlineLevel="0" collapsed="false">
      <c r="A414" s="225"/>
      <c r="B414" s="218"/>
      <c r="C414" s="218"/>
      <c r="D414" s="347" t="n">
        <v>49</v>
      </c>
      <c r="E414" s="347" t="n">
        <v>49</v>
      </c>
      <c r="F414" s="348" t="n">
        <v>12</v>
      </c>
      <c r="G414" s="121"/>
      <c r="H414" s="127"/>
      <c r="I414" s="127"/>
      <c r="J414" s="359"/>
      <c r="K414" s="359"/>
      <c r="L414" s="360"/>
      <c r="M414" s="299"/>
      <c r="N414" s="218"/>
      <c r="O414" s="218"/>
      <c r="P414" s="130"/>
      <c r="Q414" s="130"/>
      <c r="R414" s="128"/>
    </row>
    <row r="415" s="106" customFormat="true" ht="15" hidden="false" customHeight="false" outlineLevel="0" collapsed="false">
      <c r="A415" s="225"/>
      <c r="B415" s="218"/>
      <c r="C415" s="218"/>
      <c r="D415" s="347" t="n">
        <v>49</v>
      </c>
      <c r="E415" s="347" t="n">
        <v>51</v>
      </c>
      <c r="F415" s="348" t="n">
        <v>2.5</v>
      </c>
      <c r="G415" s="121"/>
      <c r="H415" s="127"/>
      <c r="I415" s="127"/>
      <c r="J415" s="359"/>
      <c r="K415" s="359"/>
      <c r="L415" s="360"/>
      <c r="M415" s="299"/>
      <c r="N415" s="218"/>
      <c r="O415" s="218"/>
      <c r="P415" s="130"/>
      <c r="Q415" s="130"/>
      <c r="R415" s="128"/>
    </row>
    <row r="416" s="106" customFormat="true" ht="15" hidden="false" customHeight="false" outlineLevel="0" collapsed="false">
      <c r="A416" s="225"/>
      <c r="B416" s="218"/>
      <c r="C416" s="218"/>
      <c r="D416" s="353" t="n">
        <v>49</v>
      </c>
      <c r="E416" s="353" t="n">
        <v>52</v>
      </c>
      <c r="F416" s="358" t="n">
        <v>1.5</v>
      </c>
      <c r="G416" s="121"/>
      <c r="H416" s="127"/>
      <c r="I416" s="127"/>
      <c r="J416" s="359"/>
      <c r="K416" s="359"/>
      <c r="L416" s="360"/>
      <c r="M416" s="299"/>
      <c r="N416" s="218"/>
      <c r="O416" s="218"/>
      <c r="P416" s="130"/>
      <c r="Q416" s="130"/>
      <c r="R416" s="128"/>
    </row>
    <row r="417" s="106" customFormat="true" ht="15" hidden="false" customHeight="false" outlineLevel="0" collapsed="false">
      <c r="A417" s="225"/>
      <c r="B417" s="218"/>
      <c r="C417" s="218"/>
      <c r="D417" s="347" t="n">
        <v>49</v>
      </c>
      <c r="E417" s="347" t="n">
        <v>53</v>
      </c>
      <c r="F417" s="348" t="n">
        <v>1</v>
      </c>
      <c r="G417" s="121"/>
      <c r="H417" s="127"/>
      <c r="I417" s="127"/>
      <c r="J417" s="127"/>
      <c r="K417" s="127"/>
      <c r="L417" s="191"/>
      <c r="M417" s="299"/>
      <c r="N417" s="218"/>
      <c r="O417" s="218"/>
      <c r="P417" s="130"/>
      <c r="Q417" s="130"/>
      <c r="R417" s="128"/>
    </row>
    <row r="418" s="106" customFormat="true" ht="15" hidden="false" customHeight="false" outlineLevel="0" collapsed="false">
      <c r="A418" s="225"/>
      <c r="B418" s="218"/>
      <c r="C418" s="218"/>
      <c r="D418" s="347" t="n">
        <v>49</v>
      </c>
      <c r="E418" s="347" t="n">
        <v>54</v>
      </c>
      <c r="F418" s="348" t="n">
        <v>1</v>
      </c>
      <c r="G418" s="121"/>
      <c r="H418" s="127"/>
      <c r="I418" s="127"/>
      <c r="J418" s="127"/>
      <c r="K418" s="127"/>
      <c r="L418" s="191"/>
      <c r="M418" s="299"/>
      <c r="N418" s="218"/>
      <c r="O418" s="218"/>
      <c r="P418" s="130"/>
      <c r="Q418" s="130"/>
      <c r="R418" s="128"/>
    </row>
    <row r="419" s="106" customFormat="true" ht="15" hidden="false" customHeight="false" outlineLevel="0" collapsed="false">
      <c r="A419" s="225"/>
      <c r="B419" s="218"/>
      <c r="C419" s="218"/>
      <c r="D419" s="347" t="n">
        <v>49</v>
      </c>
      <c r="E419" s="347" t="n">
        <v>55</v>
      </c>
      <c r="F419" s="348" t="n">
        <v>3</v>
      </c>
      <c r="G419" s="121"/>
      <c r="H419" s="127"/>
      <c r="I419" s="127"/>
      <c r="J419" s="127"/>
      <c r="K419" s="127"/>
      <c r="L419" s="191"/>
      <c r="M419" s="299"/>
      <c r="N419" s="218"/>
      <c r="O419" s="218"/>
      <c r="P419" s="130"/>
      <c r="Q419" s="130"/>
      <c r="R419" s="128"/>
    </row>
    <row r="420" s="106" customFormat="true" ht="15" hidden="false" customHeight="false" outlineLevel="0" collapsed="false">
      <c r="A420" s="225"/>
      <c r="B420" s="218"/>
      <c r="C420" s="218"/>
      <c r="D420" s="353" t="n">
        <v>59</v>
      </c>
      <c r="E420" s="353" t="n">
        <v>38</v>
      </c>
      <c r="F420" s="358" t="n">
        <v>1.5</v>
      </c>
      <c r="G420" s="121"/>
      <c r="H420" s="127"/>
      <c r="I420" s="127"/>
      <c r="J420" s="127"/>
      <c r="K420" s="127"/>
      <c r="L420" s="191"/>
      <c r="M420" s="299"/>
      <c r="N420" s="218"/>
      <c r="O420" s="218"/>
      <c r="P420" s="130"/>
      <c r="Q420" s="130"/>
      <c r="R420" s="128"/>
    </row>
    <row r="421" s="106" customFormat="true" ht="15" hidden="false" customHeight="false" outlineLevel="0" collapsed="false">
      <c r="A421" s="225"/>
      <c r="B421" s="218"/>
      <c r="C421" s="218"/>
      <c r="D421" s="347" t="n">
        <v>59</v>
      </c>
      <c r="E421" s="347" t="n">
        <v>51</v>
      </c>
      <c r="F421" s="348" t="n">
        <v>1.5</v>
      </c>
      <c r="G421" s="121"/>
      <c r="H421" s="127"/>
      <c r="I421" s="127"/>
      <c r="J421" s="127"/>
      <c r="K421" s="127"/>
      <c r="L421" s="191"/>
      <c r="M421" s="299"/>
      <c r="N421" s="218"/>
      <c r="O421" s="218"/>
      <c r="P421" s="130"/>
      <c r="Q421" s="130"/>
      <c r="R421" s="128"/>
    </row>
    <row r="422" s="106" customFormat="true" ht="15" hidden="false" customHeight="false" outlineLevel="0" collapsed="false">
      <c r="A422" s="225"/>
      <c r="B422" s="218"/>
      <c r="C422" s="218"/>
      <c r="D422" s="347" t="n">
        <v>59</v>
      </c>
      <c r="E422" s="347" t="n">
        <v>52</v>
      </c>
      <c r="F422" s="348" t="n">
        <v>1</v>
      </c>
      <c r="G422" s="121"/>
      <c r="H422" s="127"/>
      <c r="I422" s="127"/>
      <c r="J422" s="127"/>
      <c r="K422" s="127"/>
      <c r="L422" s="191"/>
      <c r="M422" s="299"/>
      <c r="N422" s="218"/>
      <c r="O422" s="218"/>
      <c r="P422" s="130"/>
      <c r="Q422" s="130"/>
      <c r="R422" s="128"/>
    </row>
    <row r="423" s="106" customFormat="true" ht="15" hidden="false" customHeight="false" outlineLevel="0" collapsed="false">
      <c r="A423" s="225"/>
      <c r="B423" s="218"/>
      <c r="C423" s="218"/>
      <c r="D423" s="353" t="n">
        <v>59</v>
      </c>
      <c r="E423" s="353" t="n">
        <v>53</v>
      </c>
      <c r="F423" s="358" t="n">
        <v>2</v>
      </c>
      <c r="G423" s="121"/>
      <c r="H423" s="127"/>
      <c r="I423" s="127"/>
      <c r="J423" s="127"/>
      <c r="K423" s="127"/>
      <c r="L423" s="191"/>
      <c r="M423" s="299"/>
      <c r="N423" s="218"/>
      <c r="O423" s="218"/>
      <c r="P423" s="127"/>
      <c r="Q423" s="127"/>
      <c r="R423" s="191"/>
    </row>
    <row r="424" s="106" customFormat="true" ht="15" hidden="false" customHeight="false" outlineLevel="0" collapsed="false">
      <c r="A424" s="225"/>
      <c r="B424" s="218"/>
      <c r="C424" s="218"/>
      <c r="D424" s="347" t="n">
        <v>60</v>
      </c>
      <c r="E424" s="347" t="n">
        <v>1</v>
      </c>
      <c r="F424" s="348" t="n">
        <v>3</v>
      </c>
      <c r="G424" s="121"/>
      <c r="H424" s="127"/>
      <c r="I424" s="127"/>
      <c r="J424" s="127"/>
      <c r="K424" s="127"/>
      <c r="L424" s="191"/>
      <c r="M424" s="299"/>
      <c r="N424" s="218"/>
      <c r="O424" s="218"/>
      <c r="P424" s="127"/>
      <c r="Q424" s="127"/>
      <c r="R424" s="191"/>
    </row>
    <row r="425" s="106" customFormat="true" ht="15" hidden="false" customHeight="false" outlineLevel="0" collapsed="false">
      <c r="A425" s="225"/>
      <c r="B425" s="218"/>
      <c r="C425" s="218"/>
      <c r="D425" s="353" t="n">
        <v>60</v>
      </c>
      <c r="E425" s="353" t="n">
        <v>2</v>
      </c>
      <c r="F425" s="358" t="n">
        <v>4</v>
      </c>
      <c r="G425" s="121"/>
      <c r="H425" s="127"/>
      <c r="I425" s="127"/>
      <c r="J425" s="127"/>
      <c r="K425" s="127"/>
      <c r="L425" s="191"/>
      <c r="M425" s="299"/>
      <c r="N425" s="218"/>
      <c r="O425" s="218"/>
      <c r="P425" s="127"/>
      <c r="Q425" s="127"/>
      <c r="R425" s="191"/>
    </row>
    <row r="426" s="106" customFormat="true" ht="15" hidden="false" customHeight="false" outlineLevel="0" collapsed="false">
      <c r="A426" s="225"/>
      <c r="B426" s="218"/>
      <c r="C426" s="218"/>
      <c r="D426" s="347" t="n">
        <v>60</v>
      </c>
      <c r="E426" s="347" t="n">
        <v>17</v>
      </c>
      <c r="F426" s="348" t="n">
        <v>20</v>
      </c>
      <c r="G426" s="121"/>
      <c r="H426" s="127"/>
      <c r="I426" s="127"/>
      <c r="J426" s="127"/>
      <c r="K426" s="127"/>
      <c r="L426" s="191"/>
      <c r="M426" s="299"/>
      <c r="N426" s="218"/>
      <c r="O426" s="218"/>
      <c r="P426" s="127"/>
      <c r="Q426" s="127"/>
      <c r="R426" s="191"/>
    </row>
    <row r="427" s="106" customFormat="true" ht="15" hidden="false" customHeight="false" outlineLevel="0" collapsed="false">
      <c r="A427" s="225"/>
      <c r="B427" s="218"/>
      <c r="C427" s="218"/>
      <c r="D427" s="347" t="n">
        <v>60</v>
      </c>
      <c r="E427" s="347" t="n">
        <v>18</v>
      </c>
      <c r="F427" s="348" t="n">
        <v>14</v>
      </c>
      <c r="G427" s="121"/>
      <c r="H427" s="127"/>
      <c r="I427" s="127"/>
      <c r="J427" s="127"/>
      <c r="K427" s="127"/>
      <c r="L427" s="191"/>
      <c r="M427" s="299"/>
      <c r="N427" s="218"/>
      <c r="O427" s="218"/>
      <c r="P427" s="127"/>
      <c r="Q427" s="127"/>
      <c r="R427" s="191"/>
    </row>
    <row r="428" s="106" customFormat="true" ht="15" hidden="false" customHeight="false" outlineLevel="0" collapsed="false">
      <c r="A428" s="225"/>
      <c r="B428" s="218"/>
      <c r="C428" s="218"/>
      <c r="D428" s="347" t="n">
        <v>60</v>
      </c>
      <c r="E428" s="347" t="n">
        <v>50</v>
      </c>
      <c r="F428" s="348" t="n">
        <v>1</v>
      </c>
      <c r="G428" s="121"/>
      <c r="H428" s="127"/>
      <c r="I428" s="127"/>
      <c r="J428" s="127"/>
      <c r="K428" s="127"/>
      <c r="L428" s="191"/>
      <c r="M428" s="299"/>
      <c r="N428" s="218"/>
      <c r="O428" s="218"/>
      <c r="P428" s="127"/>
      <c r="Q428" s="127"/>
      <c r="R428" s="191"/>
    </row>
    <row r="429" s="106" customFormat="true" ht="15" hidden="false" customHeight="false" outlineLevel="0" collapsed="false">
      <c r="A429" s="225"/>
      <c r="B429" s="218"/>
      <c r="C429" s="218"/>
      <c r="D429" s="347" t="n">
        <v>60</v>
      </c>
      <c r="E429" s="347" t="n">
        <v>51</v>
      </c>
      <c r="F429" s="348" t="n">
        <v>3</v>
      </c>
      <c r="G429" s="121"/>
      <c r="H429" s="127"/>
      <c r="I429" s="127"/>
      <c r="J429" s="127"/>
      <c r="K429" s="127"/>
      <c r="L429" s="191"/>
      <c r="M429" s="299"/>
      <c r="N429" s="218"/>
      <c r="O429" s="218"/>
      <c r="P429" s="127"/>
      <c r="Q429" s="127"/>
      <c r="R429" s="191"/>
    </row>
    <row r="430" s="106" customFormat="true" ht="15" hidden="false" customHeight="false" outlineLevel="0" collapsed="false">
      <c r="A430" s="225"/>
      <c r="B430" s="218"/>
      <c r="C430" s="218"/>
      <c r="D430" s="347" t="n">
        <v>60</v>
      </c>
      <c r="E430" s="347" t="n">
        <v>52</v>
      </c>
      <c r="F430" s="348" t="n">
        <v>1</v>
      </c>
      <c r="G430" s="121"/>
      <c r="H430" s="127"/>
      <c r="I430" s="127"/>
      <c r="J430" s="127"/>
      <c r="K430" s="127"/>
      <c r="L430" s="191"/>
      <c r="M430" s="299"/>
      <c r="N430" s="218"/>
      <c r="O430" s="218"/>
      <c r="P430" s="127"/>
      <c r="Q430" s="127"/>
      <c r="R430" s="191"/>
    </row>
    <row r="431" s="106" customFormat="true" ht="15" hidden="false" customHeight="false" outlineLevel="0" collapsed="false">
      <c r="A431" s="225"/>
      <c r="B431" s="218"/>
      <c r="C431" s="218"/>
      <c r="D431" s="347" t="n">
        <v>61</v>
      </c>
      <c r="E431" s="347" t="n">
        <v>21</v>
      </c>
      <c r="F431" s="348" t="n">
        <v>1</v>
      </c>
      <c r="G431" s="121"/>
      <c r="H431" s="127"/>
      <c r="I431" s="127"/>
      <c r="J431" s="127"/>
      <c r="K431" s="127"/>
      <c r="L431" s="191"/>
      <c r="M431" s="299"/>
      <c r="N431" s="218"/>
      <c r="O431" s="218"/>
      <c r="P431" s="127"/>
      <c r="Q431" s="127"/>
      <c r="R431" s="191"/>
    </row>
    <row r="432" s="106" customFormat="true" ht="15" hidden="false" customHeight="false" outlineLevel="0" collapsed="false">
      <c r="A432" s="225"/>
      <c r="B432" s="218"/>
      <c r="C432" s="218"/>
      <c r="D432" s="347" t="n">
        <v>61</v>
      </c>
      <c r="E432" s="347" t="n">
        <v>22</v>
      </c>
      <c r="F432" s="348" t="n">
        <v>2.9</v>
      </c>
      <c r="G432" s="121"/>
      <c r="H432" s="127"/>
      <c r="I432" s="127"/>
      <c r="J432" s="127"/>
      <c r="K432" s="127"/>
      <c r="L432" s="191"/>
      <c r="M432" s="299"/>
      <c r="N432" s="218"/>
      <c r="O432" s="218"/>
      <c r="P432" s="127"/>
      <c r="Q432" s="127"/>
      <c r="R432" s="191"/>
    </row>
    <row r="433" s="106" customFormat="true" ht="15" hidden="false" customHeight="false" outlineLevel="0" collapsed="false">
      <c r="A433" s="225"/>
      <c r="B433" s="218"/>
      <c r="C433" s="218"/>
      <c r="D433" s="347" t="n">
        <v>61</v>
      </c>
      <c r="E433" s="347" t="n">
        <v>23</v>
      </c>
      <c r="F433" s="348" t="n">
        <v>0.9</v>
      </c>
      <c r="G433" s="121"/>
      <c r="H433" s="127"/>
      <c r="I433" s="127"/>
      <c r="J433" s="127"/>
      <c r="K433" s="127"/>
      <c r="L433" s="191"/>
      <c r="M433" s="299"/>
      <c r="N433" s="218"/>
      <c r="O433" s="218"/>
      <c r="P433" s="127"/>
      <c r="Q433" s="127"/>
      <c r="R433" s="191"/>
    </row>
    <row r="434" s="106" customFormat="true" ht="15" hidden="false" customHeight="false" outlineLevel="0" collapsed="false">
      <c r="A434" s="225"/>
      <c r="B434" s="218"/>
      <c r="C434" s="218"/>
      <c r="D434" s="347" t="n">
        <v>61</v>
      </c>
      <c r="E434" s="347" t="n">
        <v>25</v>
      </c>
      <c r="F434" s="348" t="n">
        <v>1.4</v>
      </c>
      <c r="G434" s="121"/>
      <c r="H434" s="127"/>
      <c r="I434" s="127"/>
      <c r="J434" s="127"/>
      <c r="K434" s="127"/>
      <c r="L434" s="191"/>
      <c r="M434" s="299"/>
      <c r="N434" s="218"/>
      <c r="O434" s="218"/>
      <c r="P434" s="127"/>
      <c r="Q434" s="127"/>
      <c r="R434" s="191"/>
    </row>
    <row r="435" s="106" customFormat="true" ht="15" hidden="false" customHeight="false" outlineLevel="0" collapsed="false">
      <c r="A435" s="225"/>
      <c r="B435" s="218"/>
      <c r="C435" s="218"/>
      <c r="D435" s="347" t="n">
        <v>61</v>
      </c>
      <c r="E435" s="347" t="n">
        <v>27</v>
      </c>
      <c r="F435" s="348" t="n">
        <v>7.3</v>
      </c>
      <c r="G435" s="121"/>
      <c r="H435" s="127"/>
      <c r="I435" s="127"/>
      <c r="J435" s="127"/>
      <c r="K435" s="127"/>
      <c r="L435" s="191"/>
      <c r="M435" s="299"/>
      <c r="N435" s="218"/>
      <c r="O435" s="218"/>
      <c r="P435" s="127"/>
      <c r="Q435" s="127"/>
      <c r="R435" s="191"/>
    </row>
    <row r="436" s="106" customFormat="true" ht="15" hidden="false" customHeight="false" outlineLevel="0" collapsed="false">
      <c r="A436" s="225"/>
      <c r="B436" s="218"/>
      <c r="C436" s="218"/>
      <c r="D436" s="347" t="n">
        <v>61</v>
      </c>
      <c r="E436" s="347" t="n">
        <v>29</v>
      </c>
      <c r="F436" s="348" t="n">
        <v>3</v>
      </c>
      <c r="G436" s="121"/>
      <c r="H436" s="127"/>
      <c r="I436" s="127"/>
      <c r="J436" s="127"/>
      <c r="K436" s="127"/>
      <c r="L436" s="191"/>
      <c r="M436" s="299"/>
      <c r="N436" s="218"/>
      <c r="O436" s="218"/>
      <c r="P436" s="127"/>
      <c r="Q436" s="127"/>
      <c r="R436" s="191"/>
    </row>
    <row r="437" s="106" customFormat="true" ht="15" hidden="false" customHeight="false" outlineLevel="0" collapsed="false">
      <c r="A437" s="225"/>
      <c r="B437" s="218"/>
      <c r="C437" s="218"/>
      <c r="D437" s="347" t="n">
        <v>72</v>
      </c>
      <c r="E437" s="347" t="n">
        <v>3</v>
      </c>
      <c r="F437" s="348" t="n">
        <v>2</v>
      </c>
      <c r="G437" s="121"/>
      <c r="H437" s="127"/>
      <c r="I437" s="127"/>
      <c r="J437" s="127"/>
      <c r="K437" s="127"/>
      <c r="L437" s="191"/>
      <c r="M437" s="299"/>
      <c r="N437" s="218"/>
      <c r="O437" s="218"/>
      <c r="P437" s="127"/>
      <c r="Q437" s="127"/>
      <c r="R437" s="191"/>
    </row>
    <row r="438" s="106" customFormat="true" ht="15" hidden="false" customHeight="false" outlineLevel="0" collapsed="false">
      <c r="A438" s="225"/>
      <c r="B438" s="218"/>
      <c r="C438" s="218"/>
      <c r="D438" s="347" t="n">
        <v>72</v>
      </c>
      <c r="E438" s="347" t="n">
        <v>4</v>
      </c>
      <c r="F438" s="348" t="n">
        <v>0.7</v>
      </c>
      <c r="G438" s="121"/>
      <c r="H438" s="127"/>
      <c r="I438" s="127"/>
      <c r="J438" s="127"/>
      <c r="K438" s="127"/>
      <c r="L438" s="191"/>
      <c r="M438" s="299"/>
      <c r="N438" s="218"/>
      <c r="O438" s="218"/>
      <c r="P438" s="127"/>
      <c r="Q438" s="127"/>
      <c r="R438" s="191"/>
    </row>
    <row r="439" s="106" customFormat="true" ht="15" hidden="false" customHeight="false" outlineLevel="0" collapsed="false">
      <c r="A439" s="225"/>
      <c r="B439" s="218"/>
      <c r="C439" s="218"/>
      <c r="D439" s="347" t="n">
        <v>72</v>
      </c>
      <c r="E439" s="347" t="n">
        <v>18</v>
      </c>
      <c r="F439" s="348" t="n">
        <v>4.9</v>
      </c>
      <c r="G439" s="121"/>
      <c r="H439" s="127"/>
      <c r="I439" s="127"/>
      <c r="J439" s="127"/>
      <c r="K439" s="127"/>
      <c r="L439" s="191"/>
      <c r="M439" s="299"/>
      <c r="N439" s="218"/>
      <c r="O439" s="218"/>
      <c r="P439" s="127"/>
      <c r="Q439" s="127"/>
      <c r="R439" s="191"/>
    </row>
    <row r="440" s="106" customFormat="true" ht="15" hidden="false" customHeight="false" outlineLevel="0" collapsed="false">
      <c r="A440" s="225"/>
      <c r="B440" s="218"/>
      <c r="C440" s="218"/>
      <c r="D440" s="347" t="n">
        <v>72</v>
      </c>
      <c r="E440" s="347" t="n">
        <v>24</v>
      </c>
      <c r="F440" s="348" t="n">
        <v>2</v>
      </c>
      <c r="G440" s="121"/>
      <c r="H440" s="127"/>
      <c r="I440" s="127"/>
      <c r="J440" s="127"/>
      <c r="K440" s="127"/>
      <c r="L440" s="191"/>
      <c r="M440" s="299"/>
      <c r="N440" s="218"/>
      <c r="O440" s="218"/>
      <c r="P440" s="127"/>
      <c r="Q440" s="127"/>
      <c r="R440" s="191"/>
    </row>
    <row r="441" s="106" customFormat="true" ht="15" hidden="false" customHeight="false" outlineLevel="0" collapsed="false">
      <c r="A441" s="225"/>
      <c r="B441" s="218"/>
      <c r="C441" s="218"/>
      <c r="D441" s="347" t="n">
        <v>72</v>
      </c>
      <c r="E441" s="347" t="n">
        <v>30</v>
      </c>
      <c r="F441" s="348" t="n">
        <v>4.6</v>
      </c>
      <c r="G441" s="121"/>
      <c r="H441" s="127"/>
      <c r="I441" s="127"/>
      <c r="J441" s="127"/>
      <c r="K441" s="127"/>
      <c r="L441" s="191"/>
      <c r="M441" s="299"/>
      <c r="N441" s="218"/>
      <c r="O441" s="218"/>
      <c r="P441" s="127"/>
      <c r="Q441" s="127"/>
      <c r="R441" s="191"/>
    </row>
    <row r="442" s="106" customFormat="true" ht="15" hidden="false" customHeight="false" outlineLevel="0" collapsed="false">
      <c r="A442" s="225"/>
      <c r="B442" s="218"/>
      <c r="C442" s="218"/>
      <c r="D442" s="347" t="n">
        <v>72</v>
      </c>
      <c r="E442" s="347" t="n">
        <v>33</v>
      </c>
      <c r="F442" s="348" t="n">
        <v>2.1</v>
      </c>
      <c r="G442" s="121"/>
      <c r="H442" s="127"/>
      <c r="I442" s="127"/>
      <c r="J442" s="127"/>
      <c r="K442" s="127"/>
      <c r="L442" s="191"/>
      <c r="M442" s="299"/>
      <c r="N442" s="218"/>
      <c r="O442" s="218"/>
      <c r="P442" s="127"/>
      <c r="Q442" s="127"/>
      <c r="R442" s="191"/>
    </row>
    <row r="443" s="106" customFormat="true" ht="15" hidden="false" customHeight="false" outlineLevel="0" collapsed="false">
      <c r="A443" s="225"/>
      <c r="B443" s="218"/>
      <c r="C443" s="218"/>
      <c r="D443" s="347" t="n">
        <v>72</v>
      </c>
      <c r="E443" s="347" t="n">
        <v>35</v>
      </c>
      <c r="F443" s="348" t="n">
        <v>4</v>
      </c>
      <c r="G443" s="121"/>
      <c r="H443" s="127"/>
      <c r="I443" s="127"/>
      <c r="J443" s="127"/>
      <c r="K443" s="127"/>
      <c r="L443" s="191"/>
      <c r="M443" s="299"/>
      <c r="N443" s="218"/>
      <c r="O443" s="218"/>
      <c r="P443" s="127"/>
      <c r="Q443" s="127"/>
      <c r="R443" s="191"/>
    </row>
    <row r="444" s="106" customFormat="true" ht="15" hidden="false" customHeight="false" outlineLevel="0" collapsed="false">
      <c r="A444" s="225"/>
      <c r="B444" s="218"/>
      <c r="C444" s="218"/>
      <c r="D444" s="347" t="n">
        <v>72</v>
      </c>
      <c r="E444" s="347" t="n">
        <v>38</v>
      </c>
      <c r="F444" s="348" t="n">
        <v>0.9</v>
      </c>
      <c r="G444" s="121"/>
      <c r="H444" s="127"/>
      <c r="I444" s="127"/>
      <c r="J444" s="127"/>
      <c r="K444" s="127"/>
      <c r="L444" s="191"/>
      <c r="M444" s="299"/>
      <c r="N444" s="218"/>
      <c r="O444" s="218"/>
      <c r="P444" s="127"/>
      <c r="Q444" s="127"/>
      <c r="R444" s="191"/>
    </row>
    <row r="445" s="106" customFormat="true" ht="15" hidden="false" customHeight="false" outlineLevel="0" collapsed="false">
      <c r="A445" s="225"/>
      <c r="B445" s="218"/>
      <c r="C445" s="218"/>
      <c r="D445" s="347" t="n">
        <v>72</v>
      </c>
      <c r="E445" s="347" t="n">
        <v>39</v>
      </c>
      <c r="F445" s="348" t="n">
        <v>2.7</v>
      </c>
      <c r="G445" s="121"/>
      <c r="H445" s="127"/>
      <c r="I445" s="127"/>
      <c r="J445" s="127"/>
      <c r="K445" s="127"/>
      <c r="L445" s="191"/>
      <c r="M445" s="299"/>
      <c r="N445" s="218"/>
      <c r="O445" s="218"/>
      <c r="P445" s="127"/>
      <c r="Q445" s="127"/>
      <c r="R445" s="191"/>
    </row>
    <row r="446" s="106" customFormat="true" ht="15" hidden="false" customHeight="false" outlineLevel="0" collapsed="false">
      <c r="A446" s="225"/>
      <c r="B446" s="218"/>
      <c r="C446" s="218"/>
      <c r="D446" s="347" t="n">
        <v>106</v>
      </c>
      <c r="E446" s="347" t="n">
        <v>39</v>
      </c>
      <c r="F446" s="348" t="n">
        <v>13</v>
      </c>
      <c r="G446" s="121"/>
      <c r="H446" s="127"/>
      <c r="I446" s="127"/>
      <c r="J446" s="127"/>
      <c r="K446" s="127"/>
      <c r="L446" s="191"/>
      <c r="M446" s="299"/>
      <c r="N446" s="218"/>
      <c r="O446" s="218"/>
      <c r="P446" s="127"/>
      <c r="Q446" s="127"/>
      <c r="R446" s="191"/>
    </row>
    <row r="447" s="106" customFormat="true" ht="15" hidden="false" customHeight="false" outlineLevel="0" collapsed="false">
      <c r="A447" s="225"/>
      <c r="B447" s="218"/>
      <c r="C447" s="218"/>
      <c r="D447" s="347" t="n">
        <v>106</v>
      </c>
      <c r="E447" s="347" t="n">
        <v>40</v>
      </c>
      <c r="F447" s="348" t="n">
        <v>3</v>
      </c>
      <c r="G447" s="121"/>
      <c r="H447" s="127"/>
      <c r="I447" s="127"/>
      <c r="J447" s="127"/>
      <c r="K447" s="127"/>
      <c r="L447" s="191"/>
      <c r="M447" s="299"/>
      <c r="N447" s="218"/>
      <c r="O447" s="218"/>
      <c r="P447" s="127"/>
      <c r="Q447" s="127"/>
      <c r="R447" s="191"/>
    </row>
    <row r="448" s="106" customFormat="true" ht="15" hidden="false" customHeight="false" outlineLevel="0" collapsed="false">
      <c r="A448" s="225"/>
      <c r="B448" s="218"/>
      <c r="C448" s="218"/>
      <c r="D448" s="347" t="n">
        <v>106</v>
      </c>
      <c r="E448" s="347" t="n">
        <v>41</v>
      </c>
      <c r="F448" s="348" t="n">
        <v>56</v>
      </c>
      <c r="G448" s="121"/>
      <c r="H448" s="127"/>
      <c r="I448" s="127"/>
      <c r="J448" s="127"/>
      <c r="K448" s="127"/>
      <c r="L448" s="191"/>
      <c r="M448" s="299"/>
      <c r="N448" s="218"/>
      <c r="O448" s="218"/>
      <c r="P448" s="127"/>
      <c r="Q448" s="127"/>
      <c r="R448" s="191"/>
    </row>
    <row r="449" s="106" customFormat="true" ht="15" hidden="false" customHeight="false" outlineLevel="0" collapsed="false">
      <c r="A449" s="225"/>
      <c r="B449" s="218"/>
      <c r="C449" s="218"/>
      <c r="D449" s="130"/>
      <c r="E449" s="130"/>
      <c r="F449" s="132"/>
      <c r="G449" s="225"/>
      <c r="H449" s="218"/>
      <c r="I449" s="218"/>
      <c r="J449" s="127"/>
      <c r="K449" s="127"/>
      <c r="L449" s="191"/>
      <c r="M449" s="299"/>
      <c r="N449" s="218"/>
      <c r="O449" s="218"/>
      <c r="P449" s="127"/>
      <c r="Q449" s="127"/>
      <c r="R449" s="191"/>
    </row>
    <row r="450" customFormat="false" ht="15" hidden="false" customHeight="false" outlineLevel="0" collapsed="false">
      <c r="A450" s="175"/>
      <c r="B450" s="130"/>
      <c r="C450" s="130"/>
      <c r="D450" s="130"/>
      <c r="E450" s="130"/>
      <c r="F450" s="132"/>
      <c r="G450" s="175"/>
      <c r="H450" s="130"/>
      <c r="I450" s="130"/>
      <c r="J450" s="127"/>
      <c r="K450" s="127"/>
      <c r="L450" s="191"/>
      <c r="M450" s="129"/>
      <c r="N450" s="130"/>
      <c r="O450" s="130"/>
      <c r="P450" s="127"/>
      <c r="Q450" s="127"/>
      <c r="R450" s="191"/>
    </row>
    <row r="451" s="97" customFormat="true" ht="15" hidden="false" customHeight="false" outlineLevel="0" collapsed="false">
      <c r="A451" s="192"/>
      <c r="B451" s="193"/>
      <c r="C451" s="193" t="n">
        <f aca="false">SUM(C319:C450)</f>
        <v>437</v>
      </c>
      <c r="D451" s="193"/>
      <c r="E451" s="193"/>
      <c r="F451" s="194" t="n">
        <f aca="false">SUM(F319:F450)</f>
        <v>1044</v>
      </c>
      <c r="G451" s="195"/>
      <c r="H451" s="196"/>
      <c r="I451" s="196" t="n">
        <f aca="false">SUM(I319:I450)</f>
        <v>0</v>
      </c>
      <c r="J451" s="196"/>
      <c r="K451" s="196"/>
      <c r="L451" s="226" t="n">
        <f aca="false">SUM(L319:L450)</f>
        <v>360</v>
      </c>
      <c r="M451" s="240"/>
      <c r="N451" s="196"/>
      <c r="O451" s="196" t="n">
        <f aca="false">SUM(O319:O450)</f>
        <v>0</v>
      </c>
      <c r="P451" s="196"/>
      <c r="Q451" s="196"/>
      <c r="R451" s="226" t="n">
        <f aca="false">SUM(R319:R450)</f>
        <v>110</v>
      </c>
    </row>
    <row r="452" s="120" customFormat="true" ht="12.75" hidden="false" customHeight="false" outlineLevel="0" collapsed="false">
      <c r="G452" s="276"/>
      <c r="H452" s="276"/>
      <c r="I452" s="276"/>
      <c r="J452" s="276"/>
      <c r="K452" s="276"/>
      <c r="L452" s="276"/>
      <c r="M452" s="276"/>
      <c r="N452" s="276"/>
      <c r="O452" s="276"/>
      <c r="P452" s="276"/>
      <c r="Q452" s="276"/>
      <c r="R452" s="276"/>
      <c r="S452" s="276"/>
      <c r="T452" s="276"/>
      <c r="U452" s="276"/>
      <c r="V452" s="276"/>
      <c r="W452" s="276"/>
      <c r="X452" s="276"/>
    </row>
    <row r="453" s="120" customFormat="true" ht="12.75" hidden="true" customHeight="false" outlineLevel="0" collapsed="false">
      <c r="G453" s="276"/>
      <c r="H453" s="276"/>
      <c r="I453" s="276"/>
      <c r="J453" s="276"/>
      <c r="K453" s="276"/>
      <c r="L453" s="276"/>
      <c r="M453" s="276"/>
      <c r="N453" s="276"/>
      <c r="O453" s="276"/>
      <c r="P453" s="276"/>
      <c r="Q453" s="276"/>
      <c r="R453" s="276"/>
      <c r="S453" s="276"/>
      <c r="T453" s="276"/>
      <c r="U453" s="276"/>
      <c r="V453" s="276"/>
      <c r="W453" s="276"/>
      <c r="X453" s="276"/>
    </row>
    <row r="454" customFormat="false" ht="26.25" hidden="true" customHeight="true" outlineLevel="0" collapsed="false">
      <c r="A454" s="24"/>
      <c r="B454" s="198" t="s">
        <v>53</v>
      </c>
      <c r="C454" s="198"/>
      <c r="D454" s="198"/>
      <c r="E454" s="198"/>
      <c r="F454" s="198"/>
      <c r="G454" s="198"/>
      <c r="H454" s="198"/>
      <c r="I454" s="301" t="n">
        <f aca="false">F461+C461+I461+L461+O461+R461</f>
        <v>0</v>
      </c>
      <c r="J454" s="253"/>
      <c r="K454" s="253"/>
      <c r="L454" s="253"/>
      <c r="M454" s="253"/>
      <c r="N454" s="253"/>
      <c r="O454" s="253"/>
      <c r="P454" s="253"/>
      <c r="Q454" s="253"/>
      <c r="R454" s="253"/>
      <c r="S454" s="253"/>
      <c r="T454" s="253"/>
      <c r="U454" s="253"/>
      <c r="V454" s="253"/>
      <c r="W454" s="253"/>
      <c r="X454" s="253"/>
    </row>
    <row r="455" customFormat="false" ht="7.5" hidden="true" customHeight="true" outlineLevel="0" collapsed="false"/>
    <row r="456" s="106" customFormat="true" ht="24" hidden="true" customHeight="true" outlineLevel="0" collapsed="false">
      <c r="A456" s="258" t="s">
        <v>102</v>
      </c>
      <c r="B456" s="258"/>
      <c r="C456" s="258"/>
      <c r="D456" s="258"/>
      <c r="E456" s="258"/>
      <c r="F456" s="258"/>
      <c r="G456" s="259" t="s">
        <v>103</v>
      </c>
      <c r="H456" s="259"/>
      <c r="I456" s="259"/>
      <c r="J456" s="259"/>
      <c r="K456" s="259"/>
      <c r="L456" s="259"/>
      <c r="M456" s="254" t="s">
        <v>98</v>
      </c>
      <c r="N456" s="254"/>
      <c r="O456" s="254"/>
      <c r="P456" s="254"/>
      <c r="Q456" s="254"/>
      <c r="R456" s="254"/>
    </row>
    <row r="457" customFormat="false" ht="12.75" hidden="true" customHeight="true" outlineLevel="0" collapsed="false">
      <c r="A457" s="188" t="s">
        <v>104</v>
      </c>
      <c r="B457" s="188"/>
      <c r="C457" s="188"/>
      <c r="D457" s="189" t="s">
        <v>105</v>
      </c>
      <c r="E457" s="189"/>
      <c r="F457" s="189"/>
      <c r="G457" s="188" t="s">
        <v>104</v>
      </c>
      <c r="H457" s="188"/>
      <c r="I457" s="188"/>
      <c r="J457" s="190" t="s">
        <v>105</v>
      </c>
      <c r="K457" s="190"/>
      <c r="L457" s="190"/>
      <c r="M457" s="188" t="s">
        <v>104</v>
      </c>
      <c r="N457" s="188"/>
      <c r="O457" s="188"/>
      <c r="P457" s="190" t="s">
        <v>105</v>
      </c>
      <c r="Q457" s="190"/>
      <c r="R457" s="190"/>
    </row>
    <row r="458" s="120" customFormat="true" ht="25.5" hidden="true" customHeight="false" outlineLevel="0" collapsed="false">
      <c r="A458" s="114" t="s">
        <v>106</v>
      </c>
      <c r="B458" s="117" t="s">
        <v>107</v>
      </c>
      <c r="C458" s="117" t="s">
        <v>90</v>
      </c>
      <c r="D458" s="117" t="s">
        <v>106</v>
      </c>
      <c r="E458" s="117" t="s">
        <v>107</v>
      </c>
      <c r="F458" s="119" t="s">
        <v>90</v>
      </c>
      <c r="G458" s="114" t="s">
        <v>106</v>
      </c>
      <c r="H458" s="117" t="s">
        <v>107</v>
      </c>
      <c r="I458" s="117" t="s">
        <v>90</v>
      </c>
      <c r="J458" s="117" t="s">
        <v>106</v>
      </c>
      <c r="K458" s="117" t="s">
        <v>107</v>
      </c>
      <c r="L458" s="115" t="s">
        <v>90</v>
      </c>
      <c r="M458" s="114" t="s">
        <v>106</v>
      </c>
      <c r="N458" s="117" t="s">
        <v>107</v>
      </c>
      <c r="O458" s="117" t="s">
        <v>90</v>
      </c>
      <c r="P458" s="117" t="s">
        <v>106</v>
      </c>
      <c r="Q458" s="117" t="s">
        <v>107</v>
      </c>
      <c r="R458" s="115" t="s">
        <v>90</v>
      </c>
    </row>
    <row r="459" s="106" customFormat="true" ht="15" hidden="true" customHeight="false" outlineLevel="0" collapsed="false">
      <c r="A459" s="121"/>
      <c r="B459" s="127"/>
      <c r="C459" s="127"/>
      <c r="D459" s="127"/>
      <c r="E459" s="127"/>
      <c r="F459" s="161"/>
      <c r="G459" s="121"/>
      <c r="H459" s="127"/>
      <c r="I459" s="127"/>
      <c r="J459" s="127"/>
      <c r="K459" s="127"/>
      <c r="L459" s="191"/>
      <c r="M459" s="121"/>
      <c r="N459" s="127"/>
      <c r="O459" s="127"/>
      <c r="P459" s="127"/>
      <c r="Q459" s="127"/>
      <c r="R459" s="191"/>
    </row>
    <row r="460" customFormat="false" ht="15" hidden="true" customHeight="false" outlineLevel="0" collapsed="false">
      <c r="A460" s="175"/>
      <c r="B460" s="130"/>
      <c r="C460" s="130"/>
      <c r="D460" s="130"/>
      <c r="E460" s="130"/>
      <c r="F460" s="132"/>
      <c r="G460" s="175"/>
      <c r="H460" s="130"/>
      <c r="I460" s="130"/>
      <c r="J460" s="127"/>
      <c r="K460" s="127"/>
      <c r="L460" s="191"/>
      <c r="M460" s="175"/>
      <c r="N460" s="130"/>
      <c r="O460" s="130"/>
      <c r="P460" s="127"/>
      <c r="Q460" s="127"/>
      <c r="R460" s="191"/>
    </row>
    <row r="461" s="97" customFormat="true" ht="15" hidden="true" customHeight="false" outlineLevel="0" collapsed="false">
      <c r="A461" s="192"/>
      <c r="B461" s="193"/>
      <c r="C461" s="193" t="n">
        <f aca="false">SUM(C459:C460)</f>
        <v>0</v>
      </c>
      <c r="D461" s="193"/>
      <c r="E461" s="193"/>
      <c r="F461" s="194" t="n">
        <f aca="false">SUM(F459:F460)</f>
        <v>0</v>
      </c>
      <c r="G461" s="195"/>
      <c r="H461" s="196"/>
      <c r="I461" s="196" t="n">
        <f aca="false">SUM(I459:I460)</f>
        <v>0</v>
      </c>
      <c r="J461" s="193"/>
      <c r="K461" s="193"/>
      <c r="L461" s="197" t="n">
        <f aca="false">SUM(L459:L460)</f>
        <v>0</v>
      </c>
      <c r="M461" s="192"/>
      <c r="N461" s="193"/>
      <c r="O461" s="193" t="n">
        <f aca="false">SUM(O459:O460)</f>
        <v>0</v>
      </c>
      <c r="P461" s="193"/>
      <c r="Q461" s="193"/>
      <c r="R461" s="197" t="n">
        <f aca="false">SUM(R459:R460)</f>
        <v>0</v>
      </c>
    </row>
    <row r="462" customFormat="false" ht="15" hidden="true" customHeight="false" outlineLevel="0" collapsed="false">
      <c r="G462" s="102"/>
      <c r="H462" s="102"/>
      <c r="I462" s="102"/>
      <c r="J462" s="255"/>
      <c r="K462" s="255"/>
      <c r="L462" s="255"/>
      <c r="M462" s="102"/>
      <c r="N462" s="102"/>
      <c r="O462" s="102"/>
      <c r="P462" s="255"/>
      <c r="Q462" s="255"/>
      <c r="R462" s="255"/>
      <c r="S462" s="102"/>
      <c r="T462" s="102"/>
      <c r="U462" s="102"/>
      <c r="V462" s="255"/>
      <c r="W462" s="255"/>
      <c r="X462" s="255"/>
    </row>
    <row r="463" s="97" customFormat="true" ht="15" hidden="false" customHeight="false" outlineLevel="0" collapsed="false">
      <c r="G463" s="241"/>
      <c r="H463" s="241"/>
      <c r="I463" s="241"/>
      <c r="J463" s="241"/>
      <c r="K463" s="241"/>
      <c r="L463" s="241"/>
      <c r="M463" s="241"/>
      <c r="N463" s="241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</row>
    <row r="464" customFormat="false" ht="26.25" hidden="false" customHeight="true" outlineLevel="0" collapsed="false">
      <c r="A464" s="181" t="s">
        <v>55</v>
      </c>
      <c r="B464" s="182" t="s">
        <v>56</v>
      </c>
      <c r="C464" s="182"/>
      <c r="D464" s="182"/>
      <c r="E464" s="182"/>
      <c r="F464" s="182"/>
      <c r="G464" s="182"/>
      <c r="H464" s="182"/>
      <c r="I464" s="183" t="n">
        <f aca="false">I465+I484+I495</f>
        <v>63.4</v>
      </c>
    </row>
    <row r="465" customFormat="false" ht="26.25" hidden="false" customHeight="true" outlineLevel="0" collapsed="false">
      <c r="A465" s="184" t="s">
        <v>57</v>
      </c>
      <c r="B465" s="185" t="s">
        <v>58</v>
      </c>
      <c r="C465" s="185"/>
      <c r="D465" s="185"/>
      <c r="E465" s="185"/>
      <c r="F465" s="185"/>
      <c r="G465" s="185"/>
      <c r="H465" s="185"/>
      <c r="I465" s="186" t="n">
        <f aca="false">I466</f>
        <v>63.4</v>
      </c>
    </row>
    <row r="466" customFormat="false" ht="26.25" hidden="false" customHeight="true" outlineLevel="0" collapsed="false">
      <c r="A466" s="78"/>
      <c r="B466" s="198" t="s">
        <v>59</v>
      </c>
      <c r="C466" s="198"/>
      <c r="D466" s="198"/>
      <c r="E466" s="198"/>
      <c r="F466" s="198"/>
      <c r="G466" s="198"/>
      <c r="H466" s="198"/>
      <c r="I466" s="199" t="n">
        <f aca="false">C481+F481+I481+L481+O481+R481</f>
        <v>63.4</v>
      </c>
    </row>
    <row r="467" customFormat="false" ht="8.25" hidden="false" customHeight="true" outlineLevel="0" collapsed="false"/>
    <row r="468" s="106" customFormat="true" ht="24" hidden="false" customHeight="true" outlineLevel="0" collapsed="false">
      <c r="A468" s="258" t="s">
        <v>102</v>
      </c>
      <c r="B468" s="258"/>
      <c r="C468" s="258"/>
      <c r="D468" s="258"/>
      <c r="E468" s="258"/>
      <c r="F468" s="258"/>
      <c r="G468" s="259" t="s">
        <v>103</v>
      </c>
      <c r="H468" s="259"/>
      <c r="I468" s="259"/>
      <c r="J468" s="259"/>
      <c r="K468" s="259"/>
      <c r="L468" s="259"/>
      <c r="M468" s="254" t="s">
        <v>98</v>
      </c>
      <c r="N468" s="254"/>
      <c r="O468" s="254"/>
      <c r="P468" s="254"/>
      <c r="Q468" s="254"/>
      <c r="R468" s="254"/>
    </row>
    <row r="469" customFormat="false" ht="12.75" hidden="false" customHeight="true" outlineLevel="0" collapsed="false">
      <c r="A469" s="188" t="s">
        <v>104</v>
      </c>
      <c r="B469" s="188"/>
      <c r="C469" s="188"/>
      <c r="D469" s="189" t="s">
        <v>105</v>
      </c>
      <c r="E469" s="189"/>
      <c r="F469" s="189"/>
      <c r="G469" s="188" t="s">
        <v>104</v>
      </c>
      <c r="H469" s="188"/>
      <c r="I469" s="188"/>
      <c r="J469" s="190" t="s">
        <v>105</v>
      </c>
      <c r="K469" s="190"/>
      <c r="L469" s="190"/>
      <c r="M469" s="188" t="s">
        <v>104</v>
      </c>
      <c r="N469" s="188"/>
      <c r="O469" s="188"/>
      <c r="P469" s="190" t="s">
        <v>105</v>
      </c>
      <c r="Q469" s="190"/>
      <c r="R469" s="190"/>
    </row>
    <row r="470" s="120" customFormat="true" ht="25.5" hidden="false" customHeight="false" outlineLevel="0" collapsed="false">
      <c r="A470" s="114" t="s">
        <v>106</v>
      </c>
      <c r="B470" s="117" t="s">
        <v>107</v>
      </c>
      <c r="C470" s="117" t="s">
        <v>90</v>
      </c>
      <c r="D470" s="117" t="s">
        <v>106</v>
      </c>
      <c r="E470" s="117" t="s">
        <v>107</v>
      </c>
      <c r="F470" s="119" t="s">
        <v>90</v>
      </c>
      <c r="G470" s="114" t="s">
        <v>106</v>
      </c>
      <c r="H470" s="117" t="s">
        <v>107</v>
      </c>
      <c r="I470" s="117" t="s">
        <v>90</v>
      </c>
      <c r="J470" s="117" t="s">
        <v>106</v>
      </c>
      <c r="K470" s="117" t="s">
        <v>107</v>
      </c>
      <c r="L470" s="115" t="s">
        <v>90</v>
      </c>
      <c r="M470" s="114" t="s">
        <v>106</v>
      </c>
      <c r="N470" s="117" t="s">
        <v>107</v>
      </c>
      <c r="O470" s="117" t="s">
        <v>90</v>
      </c>
      <c r="P470" s="117" t="s">
        <v>106</v>
      </c>
      <c r="Q470" s="117" t="s">
        <v>107</v>
      </c>
      <c r="R470" s="115" t="s">
        <v>90</v>
      </c>
    </row>
    <row r="471" s="106" customFormat="true" ht="15" hidden="false" customHeight="false" outlineLevel="0" collapsed="false">
      <c r="A471" s="263" t="n">
        <v>68</v>
      </c>
      <c r="B471" s="212" t="n">
        <v>7</v>
      </c>
      <c r="C471" s="212" t="n">
        <v>14.3</v>
      </c>
      <c r="D471" s="127"/>
      <c r="E471" s="127"/>
      <c r="F471" s="161"/>
      <c r="G471" s="121"/>
      <c r="H471" s="127"/>
      <c r="I471" s="127"/>
      <c r="J471" s="127" t="n">
        <v>38</v>
      </c>
      <c r="K471" s="127" t="n">
        <v>16</v>
      </c>
      <c r="L471" s="161" t="n">
        <v>12.2</v>
      </c>
      <c r="M471" s="121"/>
      <c r="N471" s="127"/>
      <c r="O471" s="127"/>
      <c r="P471" s="127"/>
      <c r="Q471" s="127"/>
      <c r="R471" s="191"/>
    </row>
    <row r="472" s="106" customFormat="true" ht="15" hidden="false" customHeight="false" outlineLevel="0" collapsed="false">
      <c r="A472" s="263" t="n">
        <v>68</v>
      </c>
      <c r="B472" s="212" t="n">
        <v>14</v>
      </c>
      <c r="C472" s="212" t="n">
        <v>14.8</v>
      </c>
      <c r="D472" s="127"/>
      <c r="E472" s="127"/>
      <c r="F472" s="161"/>
      <c r="G472" s="121"/>
      <c r="H472" s="127"/>
      <c r="I472" s="127"/>
      <c r="J472" s="127"/>
      <c r="K472" s="127"/>
      <c r="L472" s="191"/>
      <c r="M472" s="121"/>
      <c r="N472" s="127"/>
      <c r="O472" s="127"/>
      <c r="P472" s="127"/>
      <c r="Q472" s="127"/>
      <c r="R472" s="191"/>
    </row>
    <row r="473" s="106" customFormat="true" ht="15" hidden="false" customHeight="false" outlineLevel="0" collapsed="false">
      <c r="A473" s="263" t="n">
        <v>68</v>
      </c>
      <c r="B473" s="212" t="n">
        <v>23</v>
      </c>
      <c r="C473" s="212" t="n">
        <v>8.4</v>
      </c>
      <c r="D473" s="127"/>
      <c r="E473" s="127"/>
      <c r="F473" s="161"/>
      <c r="G473" s="121"/>
      <c r="H473" s="127"/>
      <c r="I473" s="127"/>
      <c r="J473" s="127"/>
      <c r="K473" s="127"/>
      <c r="L473" s="191"/>
      <c r="M473" s="121"/>
      <c r="N473" s="127"/>
      <c r="O473" s="127"/>
      <c r="P473" s="127"/>
      <c r="Q473" s="127"/>
      <c r="R473" s="191"/>
    </row>
    <row r="474" s="106" customFormat="true" ht="15" hidden="false" customHeight="false" outlineLevel="0" collapsed="false">
      <c r="A474" s="263" t="n">
        <v>68</v>
      </c>
      <c r="B474" s="212" t="n">
        <v>33</v>
      </c>
      <c r="C474" s="212" t="n">
        <v>2.2</v>
      </c>
      <c r="D474" s="127"/>
      <c r="E474" s="127"/>
      <c r="F474" s="161"/>
      <c r="G474" s="121"/>
      <c r="H474" s="127"/>
      <c r="I474" s="127"/>
      <c r="J474" s="127"/>
      <c r="K474" s="127"/>
      <c r="L474" s="191"/>
      <c r="M474" s="121"/>
      <c r="N474" s="127"/>
      <c r="O474" s="127"/>
      <c r="P474" s="127"/>
      <c r="Q474" s="127"/>
      <c r="R474" s="191"/>
    </row>
    <row r="475" s="106" customFormat="true" ht="15" hidden="false" customHeight="false" outlineLevel="0" collapsed="false">
      <c r="A475" s="263" t="n">
        <v>68</v>
      </c>
      <c r="B475" s="212" t="n">
        <v>24</v>
      </c>
      <c r="C475" s="212" t="n">
        <v>4.3</v>
      </c>
      <c r="D475" s="127"/>
      <c r="E475" s="127"/>
      <c r="F475" s="161"/>
      <c r="G475" s="121"/>
      <c r="H475" s="127"/>
      <c r="I475" s="127"/>
      <c r="J475" s="127"/>
      <c r="K475" s="127"/>
      <c r="L475" s="191"/>
      <c r="M475" s="121"/>
      <c r="N475" s="127"/>
      <c r="O475" s="127"/>
      <c r="P475" s="127"/>
      <c r="Q475" s="127"/>
      <c r="R475" s="191"/>
    </row>
    <row r="476" s="106" customFormat="true" ht="15" hidden="false" customHeight="false" outlineLevel="0" collapsed="false">
      <c r="A476" s="263" t="n">
        <v>68</v>
      </c>
      <c r="B476" s="212" t="n">
        <v>26</v>
      </c>
      <c r="C476" s="212" t="n">
        <v>5.3</v>
      </c>
      <c r="D476" s="127"/>
      <c r="E476" s="127"/>
      <c r="F476" s="161"/>
      <c r="G476" s="121"/>
      <c r="H476" s="127"/>
      <c r="I476" s="127"/>
      <c r="J476" s="127"/>
      <c r="K476" s="127"/>
      <c r="L476" s="191"/>
      <c r="M476" s="121"/>
      <c r="N476" s="127"/>
      <c r="O476" s="127"/>
      <c r="P476" s="127"/>
      <c r="Q476" s="127"/>
      <c r="R476" s="191"/>
    </row>
    <row r="477" s="106" customFormat="true" ht="15" hidden="false" customHeight="false" outlineLevel="0" collapsed="false">
      <c r="A477" s="263" t="n">
        <v>68</v>
      </c>
      <c r="B477" s="212" t="n">
        <v>37</v>
      </c>
      <c r="C477" s="212" t="n">
        <v>1</v>
      </c>
      <c r="D477" s="127"/>
      <c r="E477" s="127"/>
      <c r="F477" s="161"/>
      <c r="G477" s="121"/>
      <c r="H477" s="127"/>
      <c r="I477" s="127"/>
      <c r="J477" s="127"/>
      <c r="K477" s="127"/>
      <c r="L477" s="191"/>
      <c r="M477" s="121"/>
      <c r="N477" s="127"/>
      <c r="O477" s="127"/>
      <c r="P477" s="127"/>
      <c r="Q477" s="127"/>
      <c r="R477" s="191"/>
    </row>
    <row r="478" s="106" customFormat="true" ht="15" hidden="false" customHeight="false" outlineLevel="0" collapsed="false">
      <c r="A478" s="263" t="n">
        <v>68</v>
      </c>
      <c r="B478" s="212" t="n">
        <v>38</v>
      </c>
      <c r="C478" s="212" t="n">
        <v>0.9</v>
      </c>
      <c r="D478" s="127"/>
      <c r="E478" s="127"/>
      <c r="F478" s="161"/>
      <c r="G478" s="121"/>
      <c r="H478" s="127"/>
      <c r="I478" s="127"/>
      <c r="J478" s="127"/>
      <c r="K478" s="127"/>
      <c r="L478" s="191"/>
      <c r="M478" s="121"/>
      <c r="N478" s="127"/>
      <c r="O478" s="127"/>
      <c r="P478" s="127"/>
      <c r="Q478" s="127"/>
      <c r="R478" s="191"/>
    </row>
    <row r="479" s="106" customFormat="true" ht="15" hidden="false" customHeight="false" outlineLevel="0" collapsed="false">
      <c r="A479" s="225"/>
      <c r="B479" s="218"/>
      <c r="C479" s="218"/>
      <c r="D479" s="127"/>
      <c r="E479" s="127"/>
      <c r="F479" s="161"/>
      <c r="G479" s="121"/>
      <c r="H479" s="127"/>
      <c r="I479" s="127"/>
      <c r="J479" s="127"/>
      <c r="K479" s="127"/>
      <c r="L479" s="191"/>
      <c r="M479" s="121"/>
      <c r="N479" s="127"/>
      <c r="O479" s="127"/>
      <c r="P479" s="127"/>
      <c r="Q479" s="127"/>
      <c r="R479" s="191"/>
    </row>
    <row r="480" customFormat="false" ht="15" hidden="false" customHeight="false" outlineLevel="0" collapsed="false">
      <c r="A480" s="175"/>
      <c r="B480" s="130"/>
      <c r="C480" s="130"/>
      <c r="D480" s="130"/>
      <c r="E480" s="130"/>
      <c r="F480" s="132"/>
      <c r="G480" s="175"/>
      <c r="H480" s="130"/>
      <c r="I480" s="130"/>
      <c r="J480" s="127"/>
      <c r="K480" s="127"/>
      <c r="L480" s="191"/>
      <c r="M480" s="175"/>
      <c r="N480" s="130"/>
      <c r="O480" s="130"/>
      <c r="P480" s="127"/>
      <c r="Q480" s="127"/>
      <c r="R480" s="191"/>
    </row>
    <row r="481" s="97" customFormat="true" ht="15" hidden="false" customHeight="false" outlineLevel="0" collapsed="false">
      <c r="A481" s="192"/>
      <c r="B481" s="193"/>
      <c r="C481" s="193" t="n">
        <f aca="false">SUM(C471:C480)</f>
        <v>51.2</v>
      </c>
      <c r="D481" s="193"/>
      <c r="E481" s="193"/>
      <c r="F481" s="194" t="n">
        <f aca="false">SUM(F471:F480)</f>
        <v>0</v>
      </c>
      <c r="G481" s="195"/>
      <c r="H481" s="196"/>
      <c r="I481" s="196" t="n">
        <f aca="false">SUM(I471:I480)</f>
        <v>0</v>
      </c>
      <c r="J481" s="193"/>
      <c r="K481" s="193"/>
      <c r="L481" s="197" t="n">
        <f aca="false">SUM(L471:L480)</f>
        <v>12.2</v>
      </c>
      <c r="M481" s="192"/>
      <c r="N481" s="193"/>
      <c r="O481" s="193" t="n">
        <f aca="false">SUM(O471:O480)</f>
        <v>0</v>
      </c>
      <c r="P481" s="193"/>
      <c r="Q481" s="193"/>
      <c r="R481" s="197" t="n">
        <f aca="false">SUM(R471:R480)</f>
        <v>0</v>
      </c>
    </row>
    <row r="482" s="97" customFormat="true" ht="15" hidden="false" customHeight="false" outlineLevel="0" collapsed="false">
      <c r="G482" s="242"/>
      <c r="H482" s="242"/>
      <c r="I482" s="242"/>
      <c r="J482" s="242"/>
      <c r="K482" s="242"/>
      <c r="L482" s="242"/>
      <c r="M482" s="242"/>
      <c r="N482" s="242"/>
      <c r="O482" s="242"/>
      <c r="P482" s="242"/>
      <c r="Q482" s="242"/>
      <c r="R482" s="242"/>
      <c r="S482" s="242"/>
      <c r="T482" s="242"/>
      <c r="U482" s="242"/>
      <c r="V482" s="242"/>
      <c r="W482" s="242"/>
      <c r="X482" s="242"/>
    </row>
    <row r="483" customFormat="false" ht="15" hidden="true" customHeight="false" outlineLevel="0" collapsed="false"/>
    <row r="484" s="120" customFormat="true" ht="26.25" hidden="true" customHeight="true" outlineLevel="0" collapsed="false">
      <c r="A484" s="184" t="s">
        <v>60</v>
      </c>
      <c r="B484" s="185" t="s">
        <v>61</v>
      </c>
      <c r="C484" s="185"/>
      <c r="D484" s="185"/>
      <c r="E484" s="185"/>
      <c r="F484" s="185"/>
      <c r="G484" s="185"/>
      <c r="H484" s="185"/>
      <c r="I484" s="186" t="n">
        <f aca="false">I485</f>
        <v>0</v>
      </c>
      <c r="J484" s="276"/>
      <c r="K484" s="276"/>
      <c r="L484" s="276"/>
      <c r="M484" s="276"/>
      <c r="N484" s="276"/>
      <c r="O484" s="276"/>
      <c r="P484" s="276"/>
      <c r="Q484" s="276"/>
      <c r="R484" s="276"/>
      <c r="S484" s="276"/>
      <c r="T484" s="276"/>
      <c r="U484" s="276"/>
      <c r="V484" s="276"/>
      <c r="W484" s="276"/>
      <c r="X484" s="276"/>
    </row>
    <row r="485" s="106" customFormat="true" ht="26.25" hidden="true" customHeight="true" outlineLevel="0" collapsed="false">
      <c r="A485" s="78"/>
      <c r="B485" s="198" t="s">
        <v>61</v>
      </c>
      <c r="C485" s="198"/>
      <c r="D485" s="198"/>
      <c r="E485" s="198"/>
      <c r="F485" s="198"/>
      <c r="G485" s="198"/>
      <c r="H485" s="198"/>
      <c r="I485" s="199" t="n">
        <f aca="false">C492+F492+I492+L492+O492+R492</f>
        <v>0</v>
      </c>
      <c r="J485" s="255"/>
      <c r="K485" s="255"/>
      <c r="L485" s="255"/>
      <c r="M485" s="255"/>
      <c r="N485" s="255"/>
      <c r="O485" s="255"/>
      <c r="P485" s="255"/>
      <c r="Q485" s="255"/>
      <c r="R485" s="255"/>
      <c r="S485" s="105"/>
      <c r="T485" s="105"/>
      <c r="U485" s="105"/>
      <c r="V485" s="255"/>
      <c r="W485" s="255"/>
      <c r="X485" s="255"/>
    </row>
    <row r="486" s="106" customFormat="true" ht="7.5" hidden="true" customHeight="true" outlineLevel="0" collapsed="false">
      <c r="G486" s="105"/>
      <c r="H486" s="105"/>
      <c r="I486" s="105"/>
      <c r="J486" s="255"/>
      <c r="K486" s="255"/>
      <c r="L486" s="255"/>
      <c r="M486" s="105"/>
      <c r="N486" s="105"/>
      <c r="O486" s="105"/>
      <c r="P486" s="255"/>
      <c r="Q486" s="255"/>
      <c r="R486" s="255"/>
      <c r="S486" s="105"/>
      <c r="T486" s="105"/>
      <c r="U486" s="105"/>
      <c r="V486" s="255"/>
      <c r="W486" s="255"/>
      <c r="X486" s="255"/>
    </row>
    <row r="487" s="106" customFormat="true" ht="24" hidden="true" customHeight="true" outlineLevel="0" collapsed="false">
      <c r="A487" s="258" t="s">
        <v>102</v>
      </c>
      <c r="B487" s="258"/>
      <c r="C487" s="258"/>
      <c r="D487" s="258"/>
      <c r="E487" s="258"/>
      <c r="F487" s="258"/>
      <c r="G487" s="259" t="s">
        <v>103</v>
      </c>
      <c r="H487" s="259"/>
      <c r="I487" s="259"/>
      <c r="J487" s="259"/>
      <c r="K487" s="259"/>
      <c r="L487" s="259"/>
      <c r="M487" s="254" t="s">
        <v>98</v>
      </c>
      <c r="N487" s="254"/>
      <c r="O487" s="254"/>
      <c r="P487" s="254"/>
      <c r="Q487" s="254"/>
      <c r="R487" s="254"/>
    </row>
    <row r="488" customFormat="false" ht="12.75" hidden="true" customHeight="true" outlineLevel="0" collapsed="false">
      <c r="A488" s="188" t="s">
        <v>104</v>
      </c>
      <c r="B488" s="188"/>
      <c r="C488" s="188"/>
      <c r="D488" s="189" t="s">
        <v>105</v>
      </c>
      <c r="E488" s="189"/>
      <c r="F488" s="189"/>
      <c r="G488" s="188" t="s">
        <v>104</v>
      </c>
      <c r="H488" s="188"/>
      <c r="I488" s="188"/>
      <c r="J488" s="190" t="s">
        <v>105</v>
      </c>
      <c r="K488" s="190"/>
      <c r="L488" s="190"/>
      <c r="M488" s="188" t="s">
        <v>104</v>
      </c>
      <c r="N488" s="188"/>
      <c r="O488" s="188"/>
      <c r="P488" s="190" t="s">
        <v>105</v>
      </c>
      <c r="Q488" s="190"/>
      <c r="R488" s="190"/>
    </row>
    <row r="489" s="120" customFormat="true" ht="25.5" hidden="true" customHeight="false" outlineLevel="0" collapsed="false">
      <c r="A489" s="114" t="s">
        <v>106</v>
      </c>
      <c r="B489" s="117" t="s">
        <v>107</v>
      </c>
      <c r="C489" s="117" t="s">
        <v>90</v>
      </c>
      <c r="D489" s="117" t="s">
        <v>106</v>
      </c>
      <c r="E489" s="117" t="s">
        <v>107</v>
      </c>
      <c r="F489" s="119" t="s">
        <v>90</v>
      </c>
      <c r="G489" s="114" t="s">
        <v>106</v>
      </c>
      <c r="H489" s="117" t="s">
        <v>107</v>
      </c>
      <c r="I489" s="117" t="s">
        <v>90</v>
      </c>
      <c r="J489" s="117" t="s">
        <v>106</v>
      </c>
      <c r="K489" s="117" t="s">
        <v>107</v>
      </c>
      <c r="L489" s="115" t="s">
        <v>90</v>
      </c>
      <c r="M489" s="114" t="s">
        <v>106</v>
      </c>
      <c r="N489" s="117" t="s">
        <v>107</v>
      </c>
      <c r="O489" s="117" t="s">
        <v>90</v>
      </c>
      <c r="P489" s="117" t="s">
        <v>106</v>
      </c>
      <c r="Q489" s="117" t="s">
        <v>107</v>
      </c>
      <c r="R489" s="115" t="s">
        <v>90</v>
      </c>
    </row>
    <row r="490" s="106" customFormat="true" ht="15" hidden="true" customHeight="false" outlineLevel="0" collapsed="false">
      <c r="A490" s="121"/>
      <c r="B490" s="127"/>
      <c r="C490" s="127"/>
      <c r="D490" s="127"/>
      <c r="E490" s="127"/>
      <c r="F490" s="161"/>
      <c r="G490" s="121"/>
      <c r="H490" s="127"/>
      <c r="I490" s="127"/>
      <c r="J490" s="127"/>
      <c r="K490" s="127"/>
      <c r="L490" s="191"/>
      <c r="M490" s="121"/>
      <c r="N490" s="127"/>
      <c r="O490" s="127"/>
      <c r="P490" s="127"/>
      <c r="Q490" s="127"/>
      <c r="R490" s="191"/>
    </row>
    <row r="491" customFormat="false" ht="15" hidden="true" customHeight="false" outlineLevel="0" collapsed="false">
      <c r="A491" s="175"/>
      <c r="B491" s="130"/>
      <c r="C491" s="130"/>
      <c r="D491" s="130"/>
      <c r="E491" s="130"/>
      <c r="F491" s="132"/>
      <c r="G491" s="175"/>
      <c r="H491" s="130"/>
      <c r="I491" s="130"/>
      <c r="J491" s="127"/>
      <c r="K491" s="127"/>
      <c r="L491" s="191"/>
      <c r="M491" s="175"/>
      <c r="N491" s="130"/>
      <c r="O491" s="130"/>
      <c r="P491" s="127"/>
      <c r="Q491" s="127"/>
      <c r="R491" s="191"/>
    </row>
    <row r="492" s="97" customFormat="true" ht="15" hidden="true" customHeight="false" outlineLevel="0" collapsed="false">
      <c r="A492" s="192"/>
      <c r="B492" s="193"/>
      <c r="C492" s="193" t="n">
        <f aca="false">SUM(C490:C491)</f>
        <v>0</v>
      </c>
      <c r="D492" s="193"/>
      <c r="E492" s="193"/>
      <c r="F492" s="194" t="n">
        <f aca="false">SUM(F490:F491)</f>
        <v>0</v>
      </c>
      <c r="G492" s="195"/>
      <c r="H492" s="196"/>
      <c r="I492" s="196" t="n">
        <f aca="false">SUM(I490:I491)</f>
        <v>0</v>
      </c>
      <c r="J492" s="193"/>
      <c r="K492" s="193"/>
      <c r="L492" s="197" t="n">
        <f aca="false">SUM(L490:L491)</f>
        <v>0</v>
      </c>
      <c r="M492" s="192"/>
      <c r="N492" s="193"/>
      <c r="O492" s="193" t="n">
        <f aca="false">SUM(O490:O491)</f>
        <v>0</v>
      </c>
      <c r="P492" s="193"/>
      <c r="Q492" s="193"/>
      <c r="R492" s="197" t="n">
        <f aca="false">SUM(R490:R491)</f>
        <v>0</v>
      </c>
    </row>
    <row r="493" s="97" customFormat="true" ht="15" hidden="true" customHeight="false" outlineLevel="0" collapsed="false"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1"/>
      <c r="T493" s="241"/>
      <c r="U493" s="241"/>
      <c r="V493" s="241"/>
      <c r="W493" s="241"/>
      <c r="X493" s="241"/>
    </row>
    <row r="494" s="97" customFormat="true" ht="15" hidden="true" customHeight="false" outlineLevel="0" collapsed="false"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1"/>
      <c r="T494" s="241"/>
      <c r="U494" s="241"/>
      <c r="V494" s="241"/>
      <c r="W494" s="241"/>
      <c r="X494" s="241"/>
    </row>
    <row r="495" s="106" customFormat="true" ht="26.25" hidden="true" customHeight="true" outlineLevel="0" collapsed="false">
      <c r="A495" s="184" t="s">
        <v>62</v>
      </c>
      <c r="B495" s="185" t="s">
        <v>63</v>
      </c>
      <c r="C495" s="185"/>
      <c r="D495" s="185"/>
      <c r="E495" s="185"/>
      <c r="F495" s="185"/>
      <c r="G495" s="185"/>
      <c r="H495" s="185"/>
      <c r="I495" s="186" t="n">
        <f aca="false">I496</f>
        <v>0</v>
      </c>
      <c r="J495" s="255"/>
      <c r="K495" s="255"/>
      <c r="L495" s="255"/>
      <c r="M495" s="255"/>
      <c r="N495" s="255"/>
      <c r="O495" s="255"/>
      <c r="P495" s="255"/>
      <c r="Q495" s="255"/>
      <c r="R495" s="255"/>
      <c r="S495" s="105"/>
      <c r="T495" s="105"/>
      <c r="U495" s="105"/>
      <c r="V495" s="255"/>
      <c r="W495" s="255"/>
      <c r="X495" s="255"/>
    </row>
    <row r="496" s="106" customFormat="true" ht="26.25" hidden="true" customHeight="true" outlineLevel="0" collapsed="false">
      <c r="A496" s="78"/>
      <c r="B496" s="198" t="s">
        <v>63</v>
      </c>
      <c r="C496" s="198"/>
      <c r="D496" s="198"/>
      <c r="E496" s="198"/>
      <c r="F496" s="198"/>
      <c r="G496" s="198"/>
      <c r="H496" s="198"/>
      <c r="I496" s="301" t="n">
        <f aca="false">C503+F503+I503+L503+O503+R503</f>
        <v>0</v>
      </c>
      <c r="J496" s="255"/>
      <c r="K496" s="255"/>
      <c r="L496" s="255"/>
      <c r="M496" s="255"/>
      <c r="N496" s="255"/>
      <c r="O496" s="255"/>
      <c r="P496" s="255"/>
      <c r="Q496" s="255"/>
      <c r="R496" s="255"/>
      <c r="S496" s="105"/>
      <c r="T496" s="105"/>
      <c r="U496" s="105"/>
      <c r="V496" s="255"/>
      <c r="W496" s="255"/>
      <c r="X496" s="255"/>
    </row>
    <row r="497" s="97" customFormat="true" ht="7.5" hidden="true" customHeight="true" outlineLevel="0" collapsed="false"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1"/>
      <c r="T497" s="241"/>
      <c r="U497" s="241"/>
      <c r="V497" s="241"/>
      <c r="W497" s="241"/>
      <c r="X497" s="241"/>
    </row>
    <row r="498" s="106" customFormat="true" ht="24" hidden="true" customHeight="true" outlineLevel="0" collapsed="false">
      <c r="A498" s="258" t="s">
        <v>102</v>
      </c>
      <c r="B498" s="258"/>
      <c r="C498" s="258"/>
      <c r="D498" s="258"/>
      <c r="E498" s="258"/>
      <c r="F498" s="258"/>
      <c r="G498" s="259" t="s">
        <v>103</v>
      </c>
      <c r="H498" s="259"/>
      <c r="I498" s="259"/>
      <c r="J498" s="259"/>
      <c r="K498" s="259"/>
      <c r="L498" s="259"/>
      <c r="M498" s="254" t="s">
        <v>98</v>
      </c>
      <c r="N498" s="254"/>
      <c r="O498" s="254"/>
      <c r="P498" s="254"/>
      <c r="Q498" s="254"/>
      <c r="R498" s="254"/>
    </row>
    <row r="499" customFormat="false" ht="12.75" hidden="true" customHeight="true" outlineLevel="0" collapsed="false">
      <c r="A499" s="188" t="s">
        <v>104</v>
      </c>
      <c r="B499" s="188"/>
      <c r="C499" s="188"/>
      <c r="D499" s="189" t="s">
        <v>105</v>
      </c>
      <c r="E499" s="189"/>
      <c r="F499" s="189"/>
      <c r="G499" s="188" t="s">
        <v>104</v>
      </c>
      <c r="H499" s="188"/>
      <c r="I499" s="188"/>
      <c r="J499" s="190" t="s">
        <v>105</v>
      </c>
      <c r="K499" s="190"/>
      <c r="L499" s="190"/>
      <c r="M499" s="188" t="s">
        <v>104</v>
      </c>
      <c r="N499" s="188"/>
      <c r="O499" s="188"/>
      <c r="P499" s="190" t="s">
        <v>105</v>
      </c>
      <c r="Q499" s="190"/>
      <c r="R499" s="190"/>
    </row>
    <row r="500" s="120" customFormat="true" ht="25.5" hidden="true" customHeight="false" outlineLevel="0" collapsed="false">
      <c r="A500" s="114" t="s">
        <v>106</v>
      </c>
      <c r="B500" s="117" t="s">
        <v>107</v>
      </c>
      <c r="C500" s="117" t="s">
        <v>90</v>
      </c>
      <c r="D500" s="117" t="s">
        <v>106</v>
      </c>
      <c r="E500" s="117" t="s">
        <v>107</v>
      </c>
      <c r="F500" s="119" t="s">
        <v>90</v>
      </c>
      <c r="G500" s="114" t="s">
        <v>106</v>
      </c>
      <c r="H500" s="117" t="s">
        <v>107</v>
      </c>
      <c r="I500" s="117" t="s">
        <v>90</v>
      </c>
      <c r="J500" s="117" t="s">
        <v>106</v>
      </c>
      <c r="K500" s="117" t="s">
        <v>107</v>
      </c>
      <c r="L500" s="115" t="s">
        <v>90</v>
      </c>
      <c r="M500" s="114" t="s">
        <v>106</v>
      </c>
      <c r="N500" s="117" t="s">
        <v>107</v>
      </c>
      <c r="O500" s="117" t="s">
        <v>90</v>
      </c>
      <c r="P500" s="117" t="s">
        <v>106</v>
      </c>
      <c r="Q500" s="117" t="s">
        <v>107</v>
      </c>
      <c r="R500" s="115" t="s">
        <v>90</v>
      </c>
    </row>
    <row r="501" s="106" customFormat="true" ht="15" hidden="true" customHeight="false" outlineLevel="0" collapsed="false">
      <c r="A501" s="263"/>
      <c r="B501" s="212"/>
      <c r="C501" s="212"/>
      <c r="D501" s="127"/>
      <c r="E501" s="127"/>
      <c r="F501" s="161"/>
      <c r="G501" s="121"/>
      <c r="H501" s="127"/>
      <c r="I501" s="127"/>
      <c r="J501" s="127"/>
      <c r="K501" s="127"/>
      <c r="L501" s="191"/>
      <c r="M501" s="121"/>
      <c r="N501" s="127"/>
      <c r="O501" s="127"/>
      <c r="P501" s="127"/>
      <c r="Q501" s="127"/>
      <c r="R501" s="191"/>
    </row>
    <row r="502" customFormat="false" ht="15" hidden="true" customHeight="false" outlineLevel="0" collapsed="false">
      <c r="A502" s="175"/>
      <c r="B502" s="130"/>
      <c r="C502" s="130"/>
      <c r="D502" s="130"/>
      <c r="E502" s="130"/>
      <c r="F502" s="132"/>
      <c r="G502" s="175"/>
      <c r="H502" s="130"/>
      <c r="I502" s="130"/>
      <c r="J502" s="127"/>
      <c r="K502" s="127"/>
      <c r="L502" s="191"/>
      <c r="M502" s="175"/>
      <c r="N502" s="130"/>
      <c r="O502" s="130"/>
      <c r="P502" s="127"/>
      <c r="Q502" s="127"/>
      <c r="R502" s="191"/>
    </row>
    <row r="503" s="97" customFormat="true" ht="15" hidden="true" customHeight="false" outlineLevel="0" collapsed="false">
      <c r="A503" s="192"/>
      <c r="B503" s="193"/>
      <c r="C503" s="193" t="n">
        <f aca="false">SUM(C501:C502)</f>
        <v>0</v>
      </c>
      <c r="D503" s="193"/>
      <c r="E503" s="193"/>
      <c r="F503" s="194" t="n">
        <f aca="false">SUM(F501:F502)</f>
        <v>0</v>
      </c>
      <c r="G503" s="195"/>
      <c r="H503" s="196"/>
      <c r="I503" s="196" t="n">
        <f aca="false">SUM(I501:I502)</f>
        <v>0</v>
      </c>
      <c r="J503" s="193"/>
      <c r="K503" s="193"/>
      <c r="L503" s="197" t="n">
        <f aca="false">SUM(L501:L502)</f>
        <v>0</v>
      </c>
      <c r="M503" s="192"/>
      <c r="N503" s="193"/>
      <c r="O503" s="193" t="n">
        <f aca="false">SUM(O501:O502)</f>
        <v>0</v>
      </c>
      <c r="P503" s="193"/>
      <c r="Q503" s="193"/>
      <c r="R503" s="197" t="n">
        <f aca="false">SUM(R501:R502)</f>
        <v>0</v>
      </c>
    </row>
    <row r="504" customFormat="false" ht="12.75" hidden="true" customHeight="true" outlineLevel="0" collapsed="false">
      <c r="G504" s="253"/>
      <c r="H504" s="253"/>
      <c r="I504" s="253"/>
      <c r="J504" s="253"/>
      <c r="K504" s="253"/>
      <c r="L504" s="253"/>
      <c r="M504" s="253"/>
      <c r="N504" s="253"/>
      <c r="O504" s="253"/>
      <c r="P504" s="253"/>
      <c r="Q504" s="253"/>
      <c r="R504" s="253"/>
      <c r="S504" s="253"/>
      <c r="T504" s="253"/>
      <c r="U504" s="253"/>
      <c r="V504" s="253"/>
      <c r="W504" s="253"/>
      <c r="X504" s="253"/>
    </row>
    <row r="505" customFormat="false" ht="15" hidden="true" customHeight="false" outlineLevel="0" collapsed="false"/>
    <row r="506" customFormat="false" ht="26.25" hidden="false" customHeight="true" outlineLevel="0" collapsed="false">
      <c r="A506" s="181"/>
      <c r="B506" s="182" t="s">
        <v>65</v>
      </c>
      <c r="C506" s="182"/>
      <c r="D506" s="182"/>
      <c r="E506" s="182"/>
      <c r="F506" s="182"/>
      <c r="G506" s="182"/>
      <c r="H506" s="182"/>
      <c r="I506" s="183" t="n">
        <f aca="false">C537+F537+I537+L537+O537+R537</f>
        <v>369.8</v>
      </c>
      <c r="J506" s="95" t="n">
        <f aca="false">F538+L538</f>
        <v>17.2</v>
      </c>
    </row>
    <row r="507" customFormat="false" ht="7.5" hidden="false" customHeight="true" outlineLevel="0" collapsed="false"/>
    <row r="508" s="106" customFormat="true" ht="24" hidden="false" customHeight="true" outlineLevel="0" collapsed="false">
      <c r="A508" s="258" t="s">
        <v>102</v>
      </c>
      <c r="B508" s="258"/>
      <c r="C508" s="258"/>
      <c r="D508" s="258"/>
      <c r="E508" s="258"/>
      <c r="F508" s="258"/>
      <c r="G508" s="254" t="s">
        <v>103</v>
      </c>
      <c r="H508" s="254"/>
      <c r="I508" s="254"/>
      <c r="J508" s="254"/>
      <c r="K508" s="254"/>
      <c r="L508" s="254"/>
      <c r="M508" s="302" t="s">
        <v>98</v>
      </c>
      <c r="N508" s="302"/>
      <c r="O508" s="302"/>
      <c r="P508" s="302"/>
      <c r="Q508" s="302"/>
      <c r="R508" s="302"/>
    </row>
    <row r="509" customFormat="false" ht="12.75" hidden="false" customHeight="true" outlineLevel="0" collapsed="false">
      <c r="A509" s="188" t="s">
        <v>104</v>
      </c>
      <c r="B509" s="188"/>
      <c r="C509" s="188"/>
      <c r="D509" s="189" t="s">
        <v>105</v>
      </c>
      <c r="E509" s="189"/>
      <c r="F509" s="189"/>
      <c r="G509" s="188" t="s">
        <v>104</v>
      </c>
      <c r="H509" s="188"/>
      <c r="I509" s="188"/>
      <c r="J509" s="190" t="s">
        <v>105</v>
      </c>
      <c r="K509" s="190"/>
      <c r="L509" s="190"/>
      <c r="M509" s="201" t="s">
        <v>104</v>
      </c>
      <c r="N509" s="201"/>
      <c r="O509" s="201"/>
      <c r="P509" s="190" t="s">
        <v>105</v>
      </c>
      <c r="Q509" s="190"/>
      <c r="R509" s="190"/>
    </row>
    <row r="510" s="120" customFormat="true" ht="25.5" hidden="false" customHeight="false" outlineLevel="0" collapsed="false">
      <c r="A510" s="114" t="s">
        <v>106</v>
      </c>
      <c r="B510" s="117" t="s">
        <v>107</v>
      </c>
      <c r="C510" s="117" t="s">
        <v>90</v>
      </c>
      <c r="D510" s="117" t="s">
        <v>106</v>
      </c>
      <c r="E510" s="117" t="s">
        <v>107</v>
      </c>
      <c r="F510" s="119" t="s">
        <v>90</v>
      </c>
      <c r="G510" s="114" t="s">
        <v>106</v>
      </c>
      <c r="H510" s="117" t="s">
        <v>107</v>
      </c>
      <c r="I510" s="117" t="s">
        <v>90</v>
      </c>
      <c r="J510" s="117" t="s">
        <v>106</v>
      </c>
      <c r="K510" s="117" t="s">
        <v>107</v>
      </c>
      <c r="L510" s="115" t="s">
        <v>90</v>
      </c>
      <c r="M510" s="116" t="s">
        <v>106</v>
      </c>
      <c r="N510" s="117" t="s">
        <v>107</v>
      </c>
      <c r="O510" s="117" t="s">
        <v>90</v>
      </c>
      <c r="P510" s="117" t="s">
        <v>106</v>
      </c>
      <c r="Q510" s="117" t="s">
        <v>107</v>
      </c>
      <c r="R510" s="115" t="s">
        <v>90</v>
      </c>
    </row>
    <row r="511" s="364" customFormat="true" ht="15" hidden="false" customHeight="false" outlineLevel="0" collapsed="false">
      <c r="A511" s="357" t="n">
        <v>41</v>
      </c>
      <c r="B511" s="353" t="n">
        <v>34</v>
      </c>
      <c r="C511" s="353" t="n">
        <v>5.5</v>
      </c>
      <c r="D511" s="353" t="n">
        <v>2</v>
      </c>
      <c r="E511" s="353" t="n">
        <v>36</v>
      </c>
      <c r="F511" s="358" t="n">
        <v>10</v>
      </c>
      <c r="G511" s="361"/>
      <c r="H511" s="362"/>
      <c r="I511" s="362"/>
      <c r="J511" s="353" t="n">
        <v>17</v>
      </c>
      <c r="K511" s="353" t="n">
        <v>27</v>
      </c>
      <c r="L511" s="354" t="n">
        <v>3.2</v>
      </c>
      <c r="M511" s="363"/>
      <c r="N511" s="362"/>
      <c r="O511" s="362"/>
      <c r="P511" s="353" t="n">
        <v>68</v>
      </c>
      <c r="Q511" s="353" t="n">
        <v>24</v>
      </c>
      <c r="R511" s="354" t="n">
        <v>7</v>
      </c>
    </row>
    <row r="512" s="364" customFormat="true" ht="15" hidden="false" customHeight="false" outlineLevel="0" collapsed="false">
      <c r="A512" s="365" t="n">
        <v>51</v>
      </c>
      <c r="B512" s="359" t="n">
        <v>9</v>
      </c>
      <c r="C512" s="359" t="n">
        <v>2.7</v>
      </c>
      <c r="D512" s="353" t="n">
        <v>2</v>
      </c>
      <c r="E512" s="353" t="n">
        <v>37</v>
      </c>
      <c r="F512" s="358" t="n">
        <v>10</v>
      </c>
      <c r="G512" s="361"/>
      <c r="H512" s="362"/>
      <c r="I512" s="362"/>
      <c r="J512" s="353" t="n">
        <v>17</v>
      </c>
      <c r="K512" s="353" t="n">
        <v>33</v>
      </c>
      <c r="L512" s="354" t="n">
        <v>20.5</v>
      </c>
      <c r="M512" s="363"/>
      <c r="N512" s="362"/>
      <c r="O512" s="362"/>
      <c r="P512" s="353" t="n">
        <v>106</v>
      </c>
      <c r="Q512" s="353" t="n">
        <v>5</v>
      </c>
      <c r="R512" s="354" t="n">
        <v>7</v>
      </c>
    </row>
    <row r="513" s="364" customFormat="true" ht="15" hidden="false" customHeight="false" outlineLevel="0" collapsed="false">
      <c r="A513" s="357" t="n">
        <v>51</v>
      </c>
      <c r="B513" s="353" t="n">
        <v>13</v>
      </c>
      <c r="C513" s="353" t="n">
        <v>2.4</v>
      </c>
      <c r="D513" s="353" t="n">
        <v>18</v>
      </c>
      <c r="E513" s="353" t="n">
        <v>46</v>
      </c>
      <c r="F513" s="358" t="n">
        <v>3</v>
      </c>
      <c r="G513" s="361"/>
      <c r="H513" s="362"/>
      <c r="I513" s="362"/>
      <c r="J513" s="353" t="n">
        <v>17</v>
      </c>
      <c r="K513" s="353" t="n">
        <v>38</v>
      </c>
      <c r="L513" s="354" t="n">
        <v>0.9</v>
      </c>
      <c r="M513" s="363"/>
      <c r="N513" s="362"/>
      <c r="O513" s="362"/>
      <c r="P513" s="353" t="n">
        <v>106</v>
      </c>
      <c r="Q513" s="353" t="n">
        <v>10</v>
      </c>
      <c r="R513" s="354" t="n">
        <v>9</v>
      </c>
    </row>
    <row r="514" s="364" customFormat="true" ht="15" hidden="false" customHeight="false" outlineLevel="0" collapsed="false">
      <c r="A514" s="357" t="n">
        <v>51</v>
      </c>
      <c r="B514" s="353" t="n">
        <v>26</v>
      </c>
      <c r="C514" s="353" t="n">
        <v>3.5</v>
      </c>
      <c r="D514" s="353" t="n">
        <v>29</v>
      </c>
      <c r="E514" s="353" t="n">
        <v>52</v>
      </c>
      <c r="F514" s="358" t="n">
        <v>4.2</v>
      </c>
      <c r="G514" s="361"/>
      <c r="H514" s="362"/>
      <c r="I514" s="362"/>
      <c r="J514" s="353" t="n">
        <v>19</v>
      </c>
      <c r="K514" s="353" t="n">
        <v>8</v>
      </c>
      <c r="L514" s="354" t="n">
        <v>2</v>
      </c>
      <c r="M514" s="363"/>
      <c r="N514" s="362"/>
      <c r="O514" s="362"/>
      <c r="P514" s="353" t="n">
        <v>106</v>
      </c>
      <c r="Q514" s="353" t="n">
        <v>12</v>
      </c>
      <c r="R514" s="354" t="n">
        <v>9.5</v>
      </c>
    </row>
    <row r="515" s="364" customFormat="true" ht="15" hidden="false" customHeight="false" outlineLevel="0" collapsed="false">
      <c r="A515" s="357" t="n">
        <v>51</v>
      </c>
      <c r="B515" s="353" t="n">
        <v>37</v>
      </c>
      <c r="C515" s="353" t="n">
        <v>18.8</v>
      </c>
      <c r="D515" s="353" t="n">
        <v>48</v>
      </c>
      <c r="E515" s="353" t="n">
        <v>22</v>
      </c>
      <c r="F515" s="358" t="n">
        <v>1.2</v>
      </c>
      <c r="G515" s="361"/>
      <c r="H515" s="362"/>
      <c r="I515" s="362"/>
      <c r="J515" s="353" t="n">
        <v>19</v>
      </c>
      <c r="K515" s="353" t="n">
        <v>24</v>
      </c>
      <c r="L515" s="354" t="n">
        <v>5.1</v>
      </c>
      <c r="M515" s="363"/>
      <c r="N515" s="362"/>
      <c r="O515" s="362"/>
      <c r="P515" s="366"/>
      <c r="Q515" s="366"/>
      <c r="R515" s="367"/>
    </row>
    <row r="516" s="364" customFormat="true" ht="15" hidden="false" customHeight="false" outlineLevel="0" collapsed="false">
      <c r="A516" s="357" t="n">
        <v>51</v>
      </c>
      <c r="B516" s="353" t="n">
        <v>38</v>
      </c>
      <c r="C516" s="353" t="n">
        <v>11.8</v>
      </c>
      <c r="D516" s="353" t="n">
        <v>48</v>
      </c>
      <c r="E516" s="353" t="n">
        <v>38</v>
      </c>
      <c r="F516" s="358" t="n">
        <v>2.8</v>
      </c>
      <c r="G516" s="361"/>
      <c r="H516" s="362"/>
      <c r="I516" s="362"/>
      <c r="J516" s="353" t="n">
        <v>23</v>
      </c>
      <c r="K516" s="353" t="n">
        <v>7</v>
      </c>
      <c r="L516" s="354" t="n">
        <v>3</v>
      </c>
      <c r="M516" s="363"/>
      <c r="N516" s="362"/>
      <c r="O516" s="362"/>
      <c r="P516" s="362"/>
      <c r="Q516" s="362"/>
      <c r="R516" s="368"/>
    </row>
    <row r="517" s="364" customFormat="true" ht="15" hidden="false" customHeight="false" outlineLevel="0" collapsed="false">
      <c r="A517" s="357" t="n">
        <v>51</v>
      </c>
      <c r="B517" s="353" t="n">
        <v>44</v>
      </c>
      <c r="C517" s="353" t="n">
        <v>6</v>
      </c>
      <c r="D517" s="353" t="n">
        <v>48</v>
      </c>
      <c r="E517" s="353" t="n">
        <v>39</v>
      </c>
      <c r="F517" s="358" t="n">
        <v>0.9</v>
      </c>
      <c r="G517" s="361"/>
      <c r="H517" s="362"/>
      <c r="I517" s="362"/>
      <c r="J517" s="353" t="n">
        <v>23</v>
      </c>
      <c r="K517" s="353" t="n">
        <v>16</v>
      </c>
      <c r="L517" s="354" t="n">
        <v>5</v>
      </c>
      <c r="M517" s="363"/>
      <c r="N517" s="362"/>
      <c r="O517" s="362"/>
      <c r="P517" s="362"/>
      <c r="Q517" s="362"/>
      <c r="R517" s="368"/>
    </row>
    <row r="518" s="364" customFormat="true" ht="15" hidden="false" customHeight="false" outlineLevel="0" collapsed="false">
      <c r="A518" s="357" t="n">
        <v>51</v>
      </c>
      <c r="B518" s="353" t="n">
        <v>66</v>
      </c>
      <c r="C518" s="353" t="n">
        <v>2.1</v>
      </c>
      <c r="D518" s="353" t="n">
        <v>48</v>
      </c>
      <c r="E518" s="353" t="n">
        <v>43</v>
      </c>
      <c r="F518" s="358" t="n">
        <v>2.5</v>
      </c>
      <c r="G518" s="361"/>
      <c r="H518" s="362"/>
      <c r="I518" s="362"/>
      <c r="J518" s="353" t="n">
        <v>23</v>
      </c>
      <c r="K518" s="353" t="n">
        <v>17</v>
      </c>
      <c r="L518" s="354" t="n">
        <v>18.5</v>
      </c>
      <c r="M518" s="363"/>
      <c r="N518" s="362"/>
      <c r="O518" s="362"/>
      <c r="P518" s="362"/>
      <c r="Q518" s="362"/>
      <c r="R518" s="368"/>
    </row>
    <row r="519" s="364" customFormat="true" ht="15" hidden="false" customHeight="false" outlineLevel="0" collapsed="false">
      <c r="A519" s="357" t="n">
        <v>52</v>
      </c>
      <c r="B519" s="353" t="n">
        <v>24</v>
      </c>
      <c r="C519" s="353" t="n">
        <v>2</v>
      </c>
      <c r="D519" s="353" t="n">
        <v>48</v>
      </c>
      <c r="E519" s="353" t="n">
        <v>46</v>
      </c>
      <c r="F519" s="358" t="n">
        <v>1.9</v>
      </c>
      <c r="G519" s="361"/>
      <c r="H519" s="362"/>
      <c r="I519" s="362"/>
      <c r="J519" s="353" t="n">
        <v>24</v>
      </c>
      <c r="K519" s="353" t="n">
        <v>4</v>
      </c>
      <c r="L519" s="354" t="n">
        <v>17</v>
      </c>
      <c r="M519" s="363"/>
      <c r="N519" s="362"/>
      <c r="O519" s="362"/>
      <c r="P519" s="362"/>
      <c r="Q519" s="362"/>
      <c r="R519" s="368"/>
    </row>
    <row r="520" s="364" customFormat="true" ht="15" hidden="false" customHeight="false" outlineLevel="0" collapsed="false">
      <c r="A520" s="357" t="n">
        <v>52</v>
      </c>
      <c r="B520" s="353" t="n">
        <v>49</v>
      </c>
      <c r="C520" s="353" t="n">
        <v>4.5</v>
      </c>
      <c r="D520" s="353" t="n">
        <v>49</v>
      </c>
      <c r="E520" s="353" t="n">
        <v>52</v>
      </c>
      <c r="F520" s="358" t="n">
        <v>1.5</v>
      </c>
      <c r="G520" s="361"/>
      <c r="H520" s="362"/>
      <c r="I520" s="362"/>
      <c r="J520" s="353" t="n">
        <v>24</v>
      </c>
      <c r="K520" s="353" t="n">
        <v>5</v>
      </c>
      <c r="L520" s="354" t="n">
        <v>5</v>
      </c>
      <c r="M520" s="363"/>
      <c r="N520" s="362"/>
      <c r="O520" s="362"/>
      <c r="P520" s="362"/>
      <c r="Q520" s="362"/>
      <c r="R520" s="368"/>
    </row>
    <row r="521" s="364" customFormat="true" ht="15" hidden="false" customHeight="false" outlineLevel="0" collapsed="false">
      <c r="A521" s="357" t="n">
        <v>52</v>
      </c>
      <c r="B521" s="353" t="n">
        <v>50</v>
      </c>
      <c r="C521" s="353" t="n">
        <v>11.3</v>
      </c>
      <c r="D521" s="353" t="n">
        <v>59</v>
      </c>
      <c r="E521" s="353" t="n">
        <v>38</v>
      </c>
      <c r="F521" s="358" t="n">
        <v>1.5</v>
      </c>
      <c r="G521" s="361"/>
      <c r="H521" s="362"/>
      <c r="I521" s="362"/>
      <c r="J521" s="353" t="n">
        <v>24</v>
      </c>
      <c r="K521" s="353" t="n">
        <v>6</v>
      </c>
      <c r="L521" s="354" t="n">
        <v>10</v>
      </c>
      <c r="M521" s="363"/>
      <c r="N521" s="362"/>
      <c r="O521" s="362"/>
      <c r="P521" s="362"/>
      <c r="Q521" s="362"/>
      <c r="R521" s="368"/>
    </row>
    <row r="522" s="364" customFormat="true" ht="15" hidden="false" customHeight="false" outlineLevel="0" collapsed="false">
      <c r="A522" s="357" t="n">
        <v>56</v>
      </c>
      <c r="B522" s="353" t="n">
        <v>5</v>
      </c>
      <c r="C522" s="353" t="n">
        <v>4</v>
      </c>
      <c r="D522" s="353" t="n">
        <v>59</v>
      </c>
      <c r="E522" s="353" t="n">
        <v>53</v>
      </c>
      <c r="F522" s="358" t="n">
        <v>2</v>
      </c>
      <c r="G522" s="361"/>
      <c r="H522" s="362"/>
      <c r="I522" s="362"/>
      <c r="J522" s="353" t="n">
        <v>24</v>
      </c>
      <c r="K522" s="353" t="n">
        <v>22</v>
      </c>
      <c r="L522" s="354" t="n">
        <v>4</v>
      </c>
      <c r="M522" s="363"/>
      <c r="N522" s="362"/>
      <c r="O522" s="362"/>
      <c r="P522" s="362"/>
      <c r="Q522" s="362"/>
      <c r="R522" s="368"/>
    </row>
    <row r="523" s="364" customFormat="true" ht="15" hidden="false" customHeight="false" outlineLevel="0" collapsed="false">
      <c r="A523" s="365" t="n">
        <v>56</v>
      </c>
      <c r="B523" s="359" t="n">
        <v>48</v>
      </c>
      <c r="C523" s="359" t="n">
        <v>2.6</v>
      </c>
      <c r="D523" s="353" t="n">
        <v>60</v>
      </c>
      <c r="E523" s="353" t="n">
        <v>2</v>
      </c>
      <c r="F523" s="358" t="n">
        <v>4</v>
      </c>
      <c r="G523" s="361"/>
      <c r="H523" s="362"/>
      <c r="I523" s="362"/>
      <c r="J523" s="353" t="n">
        <v>26</v>
      </c>
      <c r="K523" s="353" t="n">
        <v>30</v>
      </c>
      <c r="L523" s="354" t="n">
        <v>3</v>
      </c>
      <c r="M523" s="363"/>
      <c r="N523" s="362"/>
      <c r="O523" s="362"/>
      <c r="P523" s="362"/>
      <c r="Q523" s="362"/>
      <c r="R523" s="368"/>
    </row>
    <row r="524" s="364" customFormat="true" ht="15" hidden="false" customHeight="false" outlineLevel="0" collapsed="false">
      <c r="A524" s="365" t="n">
        <v>68</v>
      </c>
      <c r="B524" s="359" t="n">
        <v>21</v>
      </c>
      <c r="C524" s="359" t="n">
        <v>3.9</v>
      </c>
      <c r="D524" s="366"/>
      <c r="E524" s="366"/>
      <c r="F524" s="369"/>
      <c r="G524" s="361"/>
      <c r="H524" s="362"/>
      <c r="I524" s="362"/>
      <c r="J524" s="353" t="n">
        <v>26</v>
      </c>
      <c r="K524" s="353" t="n">
        <v>43</v>
      </c>
      <c r="L524" s="354" t="n">
        <v>2.5</v>
      </c>
      <c r="M524" s="363"/>
      <c r="N524" s="362"/>
      <c r="O524" s="362"/>
      <c r="P524" s="362"/>
      <c r="Q524" s="362"/>
      <c r="R524" s="368"/>
    </row>
    <row r="525" s="364" customFormat="true" ht="15" hidden="false" customHeight="false" outlineLevel="0" collapsed="false">
      <c r="A525" s="357" t="n">
        <v>68</v>
      </c>
      <c r="B525" s="353" t="n">
        <v>28</v>
      </c>
      <c r="C525" s="353" t="n">
        <v>15</v>
      </c>
      <c r="D525" s="366"/>
      <c r="E525" s="366"/>
      <c r="F525" s="369"/>
      <c r="G525" s="361"/>
      <c r="H525" s="362"/>
      <c r="I525" s="362"/>
      <c r="J525" s="353" t="n">
        <v>34</v>
      </c>
      <c r="K525" s="353" t="n">
        <v>2</v>
      </c>
      <c r="L525" s="354" t="n">
        <v>5.9</v>
      </c>
      <c r="M525" s="363"/>
      <c r="N525" s="362"/>
      <c r="O525" s="362"/>
      <c r="P525" s="362"/>
      <c r="Q525" s="362"/>
      <c r="R525" s="368"/>
    </row>
    <row r="526" s="364" customFormat="true" ht="15" hidden="false" customHeight="false" outlineLevel="0" collapsed="false">
      <c r="A526" s="370"/>
      <c r="B526" s="366"/>
      <c r="C526" s="366"/>
      <c r="D526" s="362"/>
      <c r="E526" s="362"/>
      <c r="F526" s="371"/>
      <c r="G526" s="361"/>
      <c r="H526" s="362"/>
      <c r="I526" s="362"/>
      <c r="J526" s="353" t="n">
        <v>36</v>
      </c>
      <c r="K526" s="353" t="n">
        <v>9</v>
      </c>
      <c r="L526" s="354" t="n">
        <v>3.7</v>
      </c>
      <c r="M526" s="363"/>
      <c r="N526" s="362"/>
      <c r="O526" s="362"/>
      <c r="P526" s="362"/>
      <c r="Q526" s="362"/>
      <c r="R526" s="368"/>
    </row>
    <row r="527" s="364" customFormat="true" ht="15" hidden="false" customHeight="false" outlineLevel="0" collapsed="false">
      <c r="A527" s="370"/>
      <c r="B527" s="366"/>
      <c r="C527" s="366"/>
      <c r="D527" s="366"/>
      <c r="E527" s="366"/>
      <c r="F527" s="369"/>
      <c r="G527" s="361"/>
      <c r="H527" s="362"/>
      <c r="I527" s="362"/>
      <c r="J527" s="353" t="n">
        <v>36</v>
      </c>
      <c r="K527" s="353" t="n">
        <v>13</v>
      </c>
      <c r="L527" s="354" t="n">
        <v>6.2</v>
      </c>
      <c r="M527" s="363"/>
      <c r="N527" s="362"/>
      <c r="O527" s="362"/>
      <c r="P527" s="362"/>
      <c r="Q527" s="362"/>
      <c r="R527" s="368"/>
    </row>
    <row r="528" s="364" customFormat="true" ht="15" hidden="false" customHeight="false" outlineLevel="0" collapsed="false">
      <c r="A528" s="370"/>
      <c r="B528" s="366"/>
      <c r="C528" s="366"/>
      <c r="D528" s="362"/>
      <c r="E528" s="362"/>
      <c r="F528" s="371"/>
      <c r="G528" s="361"/>
      <c r="H528" s="362"/>
      <c r="I528" s="362"/>
      <c r="J528" s="353" t="n">
        <v>36</v>
      </c>
      <c r="K528" s="353" t="n">
        <v>25</v>
      </c>
      <c r="L528" s="354" t="n">
        <v>3</v>
      </c>
      <c r="M528" s="363"/>
      <c r="N528" s="362"/>
      <c r="O528" s="362"/>
      <c r="P528" s="362"/>
      <c r="Q528" s="362"/>
      <c r="R528" s="368"/>
    </row>
    <row r="529" s="364" customFormat="true" ht="15" hidden="false" customHeight="false" outlineLevel="0" collapsed="false">
      <c r="A529" s="370"/>
      <c r="B529" s="366"/>
      <c r="C529" s="366"/>
      <c r="D529" s="366"/>
      <c r="E529" s="366"/>
      <c r="F529" s="369"/>
      <c r="G529" s="361"/>
      <c r="H529" s="362"/>
      <c r="I529" s="362"/>
      <c r="J529" s="353" t="n">
        <v>36</v>
      </c>
      <c r="K529" s="353" t="n">
        <v>30</v>
      </c>
      <c r="L529" s="354" t="n">
        <v>10</v>
      </c>
      <c r="M529" s="363"/>
      <c r="N529" s="362"/>
      <c r="O529" s="362"/>
      <c r="P529" s="362"/>
      <c r="Q529" s="362"/>
      <c r="R529" s="368"/>
    </row>
    <row r="530" s="364" customFormat="true" ht="15" hidden="false" customHeight="false" outlineLevel="0" collapsed="false">
      <c r="A530" s="372"/>
      <c r="B530" s="373"/>
      <c r="C530" s="373"/>
      <c r="D530" s="366"/>
      <c r="E530" s="366"/>
      <c r="F530" s="369"/>
      <c r="G530" s="361"/>
      <c r="H530" s="362"/>
      <c r="I530" s="362"/>
      <c r="J530" s="353" t="n">
        <v>37</v>
      </c>
      <c r="K530" s="353" t="n">
        <v>28</v>
      </c>
      <c r="L530" s="354" t="n">
        <v>2.2</v>
      </c>
      <c r="M530" s="363"/>
      <c r="N530" s="362"/>
      <c r="O530" s="362"/>
      <c r="P530" s="362"/>
      <c r="Q530" s="362"/>
      <c r="R530" s="368"/>
    </row>
    <row r="531" s="364" customFormat="true" ht="15" hidden="false" customHeight="false" outlineLevel="0" collapsed="false">
      <c r="A531" s="372"/>
      <c r="B531" s="373"/>
      <c r="C531" s="373"/>
      <c r="D531" s="362"/>
      <c r="E531" s="362"/>
      <c r="F531" s="371"/>
      <c r="G531" s="361"/>
      <c r="H531" s="362"/>
      <c r="I531" s="362"/>
      <c r="J531" s="353" t="n">
        <v>38</v>
      </c>
      <c r="K531" s="353" t="n">
        <v>15</v>
      </c>
      <c r="L531" s="354" t="n">
        <v>50</v>
      </c>
      <c r="M531" s="363"/>
      <c r="N531" s="362"/>
      <c r="O531" s="362"/>
      <c r="P531" s="362"/>
      <c r="Q531" s="362"/>
      <c r="R531" s="368"/>
    </row>
    <row r="532" s="364" customFormat="true" ht="15" hidden="false" customHeight="false" outlineLevel="0" collapsed="false">
      <c r="A532" s="372"/>
      <c r="B532" s="373"/>
      <c r="C532" s="373"/>
      <c r="D532" s="366"/>
      <c r="E532" s="366"/>
      <c r="F532" s="369"/>
      <c r="G532" s="361"/>
      <c r="H532" s="362"/>
      <c r="I532" s="362"/>
      <c r="J532" s="353" t="n">
        <v>55</v>
      </c>
      <c r="K532" s="353" t="n">
        <v>2</v>
      </c>
      <c r="L532" s="354" t="n">
        <v>6</v>
      </c>
      <c r="M532" s="363"/>
      <c r="N532" s="362"/>
      <c r="O532" s="362"/>
      <c r="P532" s="362"/>
      <c r="Q532" s="362"/>
      <c r="R532" s="368"/>
    </row>
    <row r="533" s="364" customFormat="true" ht="15" hidden="false" customHeight="false" outlineLevel="0" collapsed="false">
      <c r="A533" s="372"/>
      <c r="B533" s="373"/>
      <c r="C533" s="373"/>
      <c r="D533" s="362"/>
      <c r="E533" s="362"/>
      <c r="F533" s="371"/>
      <c r="G533" s="361"/>
      <c r="H533" s="362"/>
      <c r="I533" s="362"/>
      <c r="J533" s="353" t="n">
        <v>55</v>
      </c>
      <c r="K533" s="353" t="n">
        <v>16</v>
      </c>
      <c r="L533" s="354" t="n">
        <v>1</v>
      </c>
      <c r="M533" s="363"/>
      <c r="N533" s="362"/>
      <c r="O533" s="362"/>
      <c r="P533" s="362"/>
      <c r="Q533" s="362"/>
      <c r="R533" s="368"/>
    </row>
    <row r="534" s="364" customFormat="true" ht="15" hidden="false" customHeight="false" outlineLevel="0" collapsed="false">
      <c r="A534" s="372"/>
      <c r="B534" s="373"/>
      <c r="C534" s="373"/>
      <c r="D534" s="362"/>
      <c r="E534" s="362"/>
      <c r="F534" s="371"/>
      <c r="G534" s="361"/>
      <c r="H534" s="362"/>
      <c r="I534" s="362"/>
      <c r="J534" s="359" t="n">
        <v>87</v>
      </c>
      <c r="K534" s="359" t="n">
        <v>9</v>
      </c>
      <c r="L534" s="360" t="n">
        <v>2</v>
      </c>
      <c r="M534" s="363"/>
      <c r="N534" s="362"/>
      <c r="O534" s="362"/>
      <c r="P534" s="362"/>
      <c r="Q534" s="362"/>
      <c r="R534" s="368"/>
    </row>
    <row r="535" s="364" customFormat="true" ht="15" hidden="false" customHeight="false" outlineLevel="0" collapsed="false">
      <c r="A535" s="372"/>
      <c r="B535" s="373"/>
      <c r="C535" s="373"/>
      <c r="D535" s="362"/>
      <c r="E535" s="362"/>
      <c r="F535" s="371"/>
      <c r="G535" s="361"/>
      <c r="H535" s="362"/>
      <c r="I535" s="362"/>
      <c r="J535" s="359" t="n">
        <v>115</v>
      </c>
      <c r="K535" s="359" t="n">
        <v>7</v>
      </c>
      <c r="L535" s="360" t="n">
        <v>6</v>
      </c>
      <c r="M535" s="363"/>
      <c r="N535" s="362"/>
      <c r="O535" s="362"/>
      <c r="P535" s="362"/>
      <c r="Q535" s="362"/>
      <c r="R535" s="368"/>
    </row>
    <row r="536" customFormat="false" ht="15" hidden="false" customHeight="false" outlineLevel="0" collapsed="false">
      <c r="A536" s="316"/>
      <c r="B536" s="317"/>
      <c r="C536" s="317"/>
      <c r="D536" s="317"/>
      <c r="E536" s="317"/>
      <c r="F536" s="319"/>
      <c r="G536" s="316"/>
      <c r="H536" s="317"/>
      <c r="I536" s="317"/>
      <c r="J536" s="164"/>
      <c r="K536" s="164"/>
      <c r="L536" s="374"/>
      <c r="M536" s="318"/>
      <c r="N536" s="317"/>
      <c r="O536" s="317"/>
      <c r="P536" s="164"/>
      <c r="Q536" s="164"/>
      <c r="R536" s="374"/>
    </row>
    <row r="537" s="97" customFormat="true" ht="15" hidden="false" customHeight="false" outlineLevel="0" collapsed="false">
      <c r="A537" s="192"/>
      <c r="B537" s="193"/>
      <c r="C537" s="193" t="n">
        <f aca="false">SUM(C511:C536)</f>
        <v>96.1</v>
      </c>
      <c r="D537" s="193"/>
      <c r="E537" s="193"/>
      <c r="F537" s="194" t="n">
        <f aca="false">SUM(F511:F536)</f>
        <v>45.5</v>
      </c>
      <c r="G537" s="195"/>
      <c r="H537" s="196"/>
      <c r="I537" s="196" t="n">
        <f aca="false">SUM(I511:I536)</f>
        <v>0</v>
      </c>
      <c r="J537" s="193"/>
      <c r="K537" s="193"/>
      <c r="L537" s="197" t="n">
        <f aca="false">SUM(L511:L536)</f>
        <v>195.7</v>
      </c>
      <c r="M537" s="207"/>
      <c r="N537" s="193"/>
      <c r="O537" s="193" t="n">
        <f aca="false">SUM(O511:O536)</f>
        <v>0</v>
      </c>
      <c r="P537" s="193"/>
      <c r="Q537" s="193"/>
      <c r="R537" s="197" t="n">
        <f aca="false">SUM(R511:R536)</f>
        <v>32.5</v>
      </c>
    </row>
    <row r="538" s="120" customFormat="true" ht="15" hidden="false" customHeight="false" outlineLevel="0" collapsed="false">
      <c r="A538" s="241" t="s">
        <v>66</v>
      </c>
      <c r="B538" s="241"/>
      <c r="C538" s="241"/>
      <c r="D538" s="241"/>
      <c r="F538" s="120" t="n">
        <f aca="false">C512+C523+C524</f>
        <v>9.2</v>
      </c>
      <c r="G538" s="276"/>
      <c r="H538" s="276"/>
      <c r="I538" s="276"/>
      <c r="J538" s="276"/>
      <c r="K538" s="276"/>
      <c r="L538" s="276" t="n">
        <f aca="false">L534+L535</f>
        <v>8</v>
      </c>
      <c r="M538" s="276"/>
      <c r="N538" s="276"/>
      <c r="O538" s="276"/>
      <c r="P538" s="276"/>
      <c r="Q538" s="276"/>
      <c r="R538" s="276"/>
      <c r="S538" s="276"/>
      <c r="T538" s="276"/>
      <c r="U538" s="276"/>
      <c r="V538" s="276"/>
      <c r="W538" s="276"/>
      <c r="X538" s="276"/>
    </row>
    <row r="539" s="106" customFormat="true" ht="15" hidden="false" customHeight="false" outlineLevel="0" collapsed="false">
      <c r="G539" s="255"/>
      <c r="H539" s="255"/>
      <c r="I539" s="255"/>
      <c r="J539" s="255"/>
      <c r="K539" s="255"/>
      <c r="L539" s="255"/>
      <c r="M539" s="255"/>
      <c r="N539" s="255"/>
      <c r="O539" s="255"/>
      <c r="P539" s="255"/>
      <c r="Q539" s="255"/>
      <c r="R539" s="255"/>
      <c r="S539" s="255"/>
      <c r="T539" s="255"/>
      <c r="U539" s="255"/>
      <c r="V539" s="255"/>
      <c r="W539" s="255"/>
      <c r="X539" s="255"/>
    </row>
    <row r="540" s="106" customFormat="true" ht="26.25" hidden="false" customHeight="true" outlineLevel="0" collapsed="false">
      <c r="A540" s="181"/>
      <c r="B540" s="182" t="s">
        <v>68</v>
      </c>
      <c r="C540" s="182"/>
      <c r="D540" s="182"/>
      <c r="E540" s="182"/>
      <c r="F540" s="182"/>
      <c r="G540" s="182"/>
      <c r="H540" s="182"/>
      <c r="I540" s="256" t="n">
        <f aca="false">I541+I554+I579+I592+I602+I612</f>
        <v>705.4</v>
      </c>
      <c r="J540" s="255"/>
      <c r="K540" s="255"/>
      <c r="L540" s="255"/>
      <c r="M540" s="255"/>
      <c r="N540" s="255"/>
      <c r="O540" s="255"/>
      <c r="P540" s="255"/>
      <c r="Q540" s="255"/>
      <c r="R540" s="255"/>
      <c r="S540" s="255"/>
      <c r="T540" s="255"/>
      <c r="U540" s="255"/>
      <c r="V540" s="255"/>
      <c r="W540" s="255"/>
      <c r="X540" s="255"/>
    </row>
    <row r="541" s="106" customFormat="true" ht="26.25" hidden="false" customHeight="true" outlineLevel="0" collapsed="false">
      <c r="A541" s="24"/>
      <c r="B541" s="198" t="s">
        <v>69</v>
      </c>
      <c r="C541" s="198"/>
      <c r="D541" s="198"/>
      <c r="E541" s="198"/>
      <c r="F541" s="198"/>
      <c r="G541" s="198"/>
      <c r="H541" s="198"/>
      <c r="I541" s="338" t="n">
        <f aca="false">C551+F551+I551+L551+O551+R551</f>
        <v>11.4</v>
      </c>
      <c r="J541" s="255"/>
      <c r="K541" s="255"/>
      <c r="L541" s="255"/>
      <c r="M541" s="255"/>
      <c r="N541" s="255"/>
      <c r="O541" s="255"/>
      <c r="P541" s="255"/>
      <c r="Q541" s="255"/>
      <c r="R541" s="255"/>
      <c r="S541" s="255"/>
      <c r="T541" s="255"/>
      <c r="U541" s="255"/>
      <c r="V541" s="255"/>
      <c r="W541" s="255"/>
      <c r="X541" s="255"/>
    </row>
    <row r="542" customFormat="false" ht="7.5" hidden="false" customHeight="true" outlineLevel="0" collapsed="false"/>
    <row r="543" s="106" customFormat="true" ht="24" hidden="false" customHeight="true" outlineLevel="0" collapsed="false">
      <c r="A543" s="258" t="s">
        <v>102</v>
      </c>
      <c r="B543" s="258"/>
      <c r="C543" s="258"/>
      <c r="D543" s="258"/>
      <c r="E543" s="258"/>
      <c r="F543" s="258"/>
      <c r="G543" s="259" t="s">
        <v>103</v>
      </c>
      <c r="H543" s="259"/>
      <c r="I543" s="259"/>
      <c r="J543" s="259"/>
      <c r="K543" s="259"/>
      <c r="L543" s="259"/>
      <c r="M543" s="254" t="s">
        <v>98</v>
      </c>
      <c r="N543" s="254"/>
      <c r="O543" s="254"/>
      <c r="P543" s="254"/>
      <c r="Q543" s="254"/>
      <c r="R543" s="254"/>
    </row>
    <row r="544" customFormat="false" ht="12.75" hidden="false" customHeight="true" outlineLevel="0" collapsed="false">
      <c r="A544" s="188" t="s">
        <v>104</v>
      </c>
      <c r="B544" s="188"/>
      <c r="C544" s="188"/>
      <c r="D544" s="189" t="s">
        <v>105</v>
      </c>
      <c r="E544" s="189"/>
      <c r="F544" s="189"/>
      <c r="G544" s="188" t="s">
        <v>104</v>
      </c>
      <c r="H544" s="188"/>
      <c r="I544" s="188"/>
      <c r="J544" s="190" t="s">
        <v>105</v>
      </c>
      <c r="K544" s="190"/>
      <c r="L544" s="190"/>
      <c r="M544" s="188" t="s">
        <v>104</v>
      </c>
      <c r="N544" s="188"/>
      <c r="O544" s="188"/>
      <c r="P544" s="190" t="s">
        <v>105</v>
      </c>
      <c r="Q544" s="190"/>
      <c r="R544" s="190"/>
    </row>
    <row r="545" s="120" customFormat="true" ht="25.5" hidden="false" customHeight="false" outlineLevel="0" collapsed="false">
      <c r="A545" s="114" t="s">
        <v>106</v>
      </c>
      <c r="B545" s="117" t="s">
        <v>107</v>
      </c>
      <c r="C545" s="117" t="s">
        <v>90</v>
      </c>
      <c r="D545" s="156" t="s">
        <v>106</v>
      </c>
      <c r="E545" s="156" t="s">
        <v>107</v>
      </c>
      <c r="F545" s="342" t="s">
        <v>90</v>
      </c>
      <c r="G545" s="114" t="s">
        <v>106</v>
      </c>
      <c r="H545" s="117" t="s">
        <v>107</v>
      </c>
      <c r="I545" s="117" t="s">
        <v>90</v>
      </c>
      <c r="J545" s="117" t="s">
        <v>106</v>
      </c>
      <c r="K545" s="117" t="s">
        <v>107</v>
      </c>
      <c r="L545" s="115" t="s">
        <v>90</v>
      </c>
      <c r="M545" s="114" t="s">
        <v>106</v>
      </c>
      <c r="N545" s="117" t="s">
        <v>107</v>
      </c>
      <c r="O545" s="117" t="s">
        <v>90</v>
      </c>
      <c r="P545" s="117" t="s">
        <v>106</v>
      </c>
      <c r="Q545" s="117" t="s">
        <v>107</v>
      </c>
      <c r="R545" s="115" t="s">
        <v>90</v>
      </c>
    </row>
    <row r="546" s="106" customFormat="true" ht="15" hidden="false" customHeight="false" outlineLevel="0" collapsed="false">
      <c r="A546" s="121"/>
      <c r="B546" s="127"/>
      <c r="C546" s="161"/>
      <c r="D546" s="127" t="n">
        <v>123</v>
      </c>
      <c r="E546" s="127" t="n">
        <v>45</v>
      </c>
      <c r="F546" s="191" t="n">
        <v>2.5</v>
      </c>
      <c r="G546" s="123"/>
      <c r="H546" s="127"/>
      <c r="I546" s="127"/>
      <c r="J546" s="127"/>
      <c r="K546" s="127"/>
      <c r="L546" s="191"/>
      <c r="M546" s="121"/>
      <c r="N546" s="127"/>
      <c r="O546" s="127"/>
      <c r="P546" s="127"/>
      <c r="Q546" s="127"/>
      <c r="R546" s="191"/>
    </row>
    <row r="547" s="106" customFormat="true" ht="15" hidden="false" customHeight="false" outlineLevel="0" collapsed="false">
      <c r="A547" s="121"/>
      <c r="B547" s="127"/>
      <c r="C547" s="161"/>
      <c r="D547" s="127" t="n">
        <v>123</v>
      </c>
      <c r="E547" s="127" t="n">
        <v>54</v>
      </c>
      <c r="F547" s="191" t="n">
        <v>3.2</v>
      </c>
      <c r="G547" s="123"/>
      <c r="H547" s="127"/>
      <c r="I547" s="127"/>
      <c r="J547" s="127"/>
      <c r="K547" s="127"/>
      <c r="L547" s="191"/>
      <c r="M547" s="121"/>
      <c r="N547" s="127"/>
      <c r="O547" s="127"/>
      <c r="P547" s="127"/>
      <c r="Q547" s="127"/>
      <c r="R547" s="191"/>
    </row>
    <row r="548" s="106" customFormat="true" ht="15" hidden="false" customHeight="false" outlineLevel="0" collapsed="false">
      <c r="A548" s="121"/>
      <c r="B548" s="127"/>
      <c r="C548" s="161"/>
      <c r="D548" s="127" t="n">
        <v>123</v>
      </c>
      <c r="E548" s="127" t="n">
        <v>64</v>
      </c>
      <c r="F548" s="191" t="n">
        <v>4.9</v>
      </c>
      <c r="G548" s="123"/>
      <c r="H548" s="127"/>
      <c r="I548" s="127"/>
      <c r="J548" s="127"/>
      <c r="K548" s="127"/>
      <c r="L548" s="191"/>
      <c r="M548" s="121"/>
      <c r="N548" s="127"/>
      <c r="O548" s="127"/>
      <c r="P548" s="127"/>
      <c r="Q548" s="127"/>
      <c r="R548" s="191"/>
    </row>
    <row r="549" s="106" customFormat="true" ht="15" hidden="false" customHeight="false" outlineLevel="0" collapsed="false">
      <c r="A549" s="121"/>
      <c r="B549" s="127"/>
      <c r="C549" s="161"/>
      <c r="D549" s="127" t="n">
        <v>123</v>
      </c>
      <c r="E549" s="127" t="n">
        <v>65</v>
      </c>
      <c r="F549" s="191" t="n">
        <v>0.8</v>
      </c>
      <c r="G549" s="123"/>
      <c r="H549" s="127"/>
      <c r="I549" s="127"/>
      <c r="J549" s="127"/>
      <c r="K549" s="127"/>
      <c r="L549" s="191"/>
      <c r="M549" s="121"/>
      <c r="N549" s="127"/>
      <c r="O549" s="127"/>
      <c r="P549" s="127"/>
      <c r="Q549" s="127"/>
      <c r="R549" s="191"/>
    </row>
    <row r="550" customFormat="false" ht="15" hidden="false" customHeight="false" outlineLevel="0" collapsed="false">
      <c r="A550" s="175"/>
      <c r="B550" s="130"/>
      <c r="C550" s="130"/>
      <c r="D550" s="375"/>
      <c r="E550" s="375"/>
      <c r="F550" s="376"/>
      <c r="G550" s="175"/>
      <c r="H550" s="130"/>
      <c r="I550" s="130"/>
      <c r="J550" s="127"/>
      <c r="K550" s="127"/>
      <c r="L550" s="191"/>
      <c r="M550" s="175"/>
      <c r="N550" s="130"/>
      <c r="O550" s="130"/>
      <c r="P550" s="127"/>
      <c r="Q550" s="127"/>
      <c r="R550" s="191"/>
    </row>
    <row r="551" s="97" customFormat="true" ht="15" hidden="false" customHeight="false" outlineLevel="0" collapsed="false">
      <c r="A551" s="192"/>
      <c r="B551" s="193"/>
      <c r="C551" s="193" t="n">
        <f aca="false">SUM(C546:C550)</f>
        <v>0</v>
      </c>
      <c r="D551" s="193"/>
      <c r="E551" s="193"/>
      <c r="F551" s="194" t="n">
        <f aca="false">SUM(F546:F550)</f>
        <v>11.4</v>
      </c>
      <c r="G551" s="195"/>
      <c r="H551" s="196"/>
      <c r="I551" s="196" t="n">
        <f aca="false">SUM(I546:I550)</f>
        <v>0</v>
      </c>
      <c r="J551" s="193"/>
      <c r="K551" s="193"/>
      <c r="L551" s="197" t="n">
        <f aca="false">SUM(L546:L550)</f>
        <v>0</v>
      </c>
      <c r="M551" s="192"/>
      <c r="N551" s="193"/>
      <c r="O551" s="193" t="n">
        <f aca="false">SUM(O546:O550)</f>
        <v>0</v>
      </c>
      <c r="P551" s="193"/>
      <c r="Q551" s="193"/>
      <c r="R551" s="197" t="n">
        <f aca="false">SUM(R546:R550)</f>
        <v>0</v>
      </c>
    </row>
    <row r="552" customFormat="false" ht="12.75" hidden="false" customHeight="true" outlineLevel="0" collapsed="false">
      <c r="G552" s="253"/>
      <c r="H552" s="253"/>
      <c r="I552" s="253"/>
      <c r="J552" s="253"/>
      <c r="K552" s="253"/>
      <c r="L552" s="253"/>
      <c r="M552" s="253"/>
      <c r="N552" s="253"/>
      <c r="O552" s="253"/>
      <c r="P552" s="253"/>
      <c r="Q552" s="253"/>
      <c r="R552" s="253"/>
      <c r="S552" s="253"/>
      <c r="T552" s="253"/>
      <c r="U552" s="253"/>
      <c r="V552" s="253"/>
      <c r="W552" s="253"/>
      <c r="X552" s="253"/>
    </row>
    <row r="553" s="120" customFormat="true" ht="12.75" hidden="false" customHeight="false" outlineLevel="0" collapsed="false">
      <c r="G553" s="276"/>
      <c r="H553" s="276"/>
      <c r="I553" s="276"/>
      <c r="J553" s="276"/>
      <c r="K553" s="276"/>
      <c r="L553" s="276"/>
      <c r="M553" s="276"/>
      <c r="N553" s="276"/>
      <c r="O553" s="276"/>
      <c r="P553" s="276"/>
      <c r="Q553" s="276"/>
      <c r="R553" s="276"/>
      <c r="S553" s="276"/>
      <c r="T553" s="276"/>
      <c r="U553" s="276"/>
      <c r="V553" s="276"/>
      <c r="W553" s="276"/>
      <c r="X553" s="276"/>
    </row>
    <row r="554" s="106" customFormat="true" ht="26.25" hidden="false" customHeight="true" outlineLevel="0" collapsed="false">
      <c r="A554" s="24"/>
      <c r="B554" s="198" t="s">
        <v>70</v>
      </c>
      <c r="C554" s="198"/>
      <c r="D554" s="198"/>
      <c r="E554" s="198"/>
      <c r="F554" s="198"/>
      <c r="G554" s="198"/>
      <c r="H554" s="198"/>
      <c r="I554" s="338" t="n">
        <f aca="false">C576+F576+I576+L576+O576+R576</f>
        <v>128</v>
      </c>
      <c r="J554" s="255"/>
      <c r="K554" s="255"/>
      <c r="L554" s="255"/>
      <c r="M554" s="255"/>
      <c r="N554" s="255"/>
      <c r="O554" s="255"/>
      <c r="P554" s="255"/>
      <c r="Q554" s="255"/>
      <c r="R554" s="255"/>
      <c r="S554" s="255"/>
      <c r="T554" s="255"/>
      <c r="U554" s="255"/>
      <c r="V554" s="255"/>
      <c r="W554" s="255"/>
      <c r="X554" s="255"/>
    </row>
    <row r="555" customFormat="false" ht="15" hidden="false" customHeight="false" outlineLevel="0" collapsed="false">
      <c r="G555" s="102"/>
      <c r="H555" s="102"/>
      <c r="I555" s="102"/>
      <c r="J555" s="255"/>
      <c r="K555" s="255"/>
      <c r="L555" s="255"/>
      <c r="M555" s="102"/>
      <c r="N555" s="102"/>
      <c r="O555" s="102"/>
      <c r="P555" s="255"/>
      <c r="Q555" s="255"/>
      <c r="R555" s="255"/>
      <c r="S555" s="102"/>
      <c r="T555" s="102"/>
      <c r="U555" s="102"/>
      <c r="V555" s="255"/>
      <c r="W555" s="255"/>
      <c r="X555" s="255"/>
    </row>
    <row r="556" s="106" customFormat="true" ht="24" hidden="false" customHeight="true" outlineLevel="0" collapsed="false">
      <c r="A556" s="258" t="s">
        <v>102</v>
      </c>
      <c r="B556" s="258"/>
      <c r="C556" s="258"/>
      <c r="D556" s="258"/>
      <c r="E556" s="258"/>
      <c r="F556" s="258"/>
      <c r="G556" s="259" t="s">
        <v>103</v>
      </c>
      <c r="H556" s="259"/>
      <c r="I556" s="259"/>
      <c r="J556" s="259"/>
      <c r="K556" s="259"/>
      <c r="L556" s="259"/>
      <c r="M556" s="254" t="s">
        <v>98</v>
      </c>
      <c r="N556" s="254"/>
      <c r="O556" s="254"/>
      <c r="P556" s="254"/>
      <c r="Q556" s="254"/>
      <c r="R556" s="254"/>
    </row>
    <row r="557" customFormat="false" ht="12.75" hidden="false" customHeight="true" outlineLevel="0" collapsed="false">
      <c r="A557" s="188" t="s">
        <v>104</v>
      </c>
      <c r="B557" s="188"/>
      <c r="C557" s="188"/>
      <c r="D557" s="189" t="s">
        <v>105</v>
      </c>
      <c r="E557" s="189"/>
      <c r="F557" s="189"/>
      <c r="G557" s="188" t="s">
        <v>104</v>
      </c>
      <c r="H557" s="188"/>
      <c r="I557" s="188"/>
      <c r="J557" s="190" t="s">
        <v>105</v>
      </c>
      <c r="K557" s="190"/>
      <c r="L557" s="190"/>
      <c r="M557" s="188" t="s">
        <v>104</v>
      </c>
      <c r="N557" s="188"/>
      <c r="O557" s="188"/>
      <c r="P557" s="190" t="s">
        <v>105</v>
      </c>
      <c r="Q557" s="190"/>
      <c r="R557" s="190"/>
    </row>
    <row r="558" s="120" customFormat="true" ht="25.5" hidden="false" customHeight="false" outlineLevel="0" collapsed="false">
      <c r="A558" s="114" t="s">
        <v>106</v>
      </c>
      <c r="B558" s="117" t="s">
        <v>107</v>
      </c>
      <c r="C558" s="117" t="s">
        <v>90</v>
      </c>
      <c r="D558" s="117" t="s">
        <v>106</v>
      </c>
      <c r="E558" s="117" t="s">
        <v>107</v>
      </c>
      <c r="F558" s="119" t="s">
        <v>90</v>
      </c>
      <c r="G558" s="114" t="s">
        <v>106</v>
      </c>
      <c r="H558" s="117" t="s">
        <v>107</v>
      </c>
      <c r="I558" s="117" t="s">
        <v>90</v>
      </c>
      <c r="J558" s="117" t="s">
        <v>106</v>
      </c>
      <c r="K558" s="117" t="s">
        <v>107</v>
      </c>
      <c r="L558" s="115" t="s">
        <v>90</v>
      </c>
      <c r="M558" s="114" t="s">
        <v>106</v>
      </c>
      <c r="N558" s="117" t="s">
        <v>107</v>
      </c>
      <c r="O558" s="117" t="s">
        <v>90</v>
      </c>
      <c r="P558" s="117" t="s">
        <v>106</v>
      </c>
      <c r="Q558" s="117" t="s">
        <v>107</v>
      </c>
      <c r="R558" s="115" t="s">
        <v>90</v>
      </c>
    </row>
    <row r="559" s="106" customFormat="true" ht="15" hidden="false" customHeight="false" outlineLevel="0" collapsed="false">
      <c r="A559" s="236" t="n">
        <v>51</v>
      </c>
      <c r="B559" s="237" t="n">
        <v>44</v>
      </c>
      <c r="C559" s="237" t="n">
        <v>6</v>
      </c>
      <c r="D559" s="127"/>
      <c r="E559" s="127"/>
      <c r="F559" s="161"/>
      <c r="G559" s="121"/>
      <c r="H559" s="127"/>
      <c r="I559" s="127"/>
      <c r="J559" s="127"/>
      <c r="K559" s="127"/>
      <c r="L559" s="191"/>
      <c r="M559" s="121"/>
      <c r="N559" s="127"/>
      <c r="O559" s="127"/>
      <c r="P559" s="127"/>
      <c r="Q559" s="127"/>
      <c r="R559" s="191"/>
    </row>
    <row r="560" s="106" customFormat="true" ht="15" hidden="false" customHeight="false" outlineLevel="0" collapsed="false">
      <c r="A560" s="175" t="n">
        <v>52</v>
      </c>
      <c r="B560" s="130" t="n">
        <v>12</v>
      </c>
      <c r="C560" s="130" t="n">
        <v>4</v>
      </c>
      <c r="D560" s="127"/>
      <c r="E560" s="127"/>
      <c r="F560" s="161"/>
      <c r="G560" s="121"/>
      <c r="H560" s="127"/>
      <c r="I560" s="127"/>
      <c r="J560" s="127"/>
      <c r="K560" s="127"/>
      <c r="L560" s="191"/>
      <c r="M560" s="121"/>
      <c r="N560" s="127"/>
      <c r="O560" s="127"/>
      <c r="P560" s="127"/>
      <c r="Q560" s="127"/>
      <c r="R560" s="191"/>
    </row>
    <row r="561" s="106" customFormat="true" ht="15" hidden="false" customHeight="false" outlineLevel="0" collapsed="false">
      <c r="A561" s="236" t="n">
        <v>52</v>
      </c>
      <c r="B561" s="237" t="n">
        <v>24</v>
      </c>
      <c r="C561" s="237" t="n">
        <v>2</v>
      </c>
      <c r="D561" s="127"/>
      <c r="E561" s="127"/>
      <c r="F561" s="161"/>
      <c r="G561" s="121"/>
      <c r="H561" s="127"/>
      <c r="I561" s="127"/>
      <c r="J561" s="127"/>
      <c r="K561" s="127"/>
      <c r="L561" s="191"/>
      <c r="M561" s="121"/>
      <c r="N561" s="127"/>
      <c r="O561" s="127"/>
      <c r="P561" s="127"/>
      <c r="Q561" s="127"/>
      <c r="R561" s="191"/>
    </row>
    <row r="562" s="106" customFormat="true" ht="15" hidden="false" customHeight="false" outlineLevel="0" collapsed="false">
      <c r="A562" s="175" t="n">
        <v>56</v>
      </c>
      <c r="B562" s="130" t="n">
        <v>1</v>
      </c>
      <c r="C562" s="130" t="n">
        <v>11</v>
      </c>
      <c r="D562" s="127"/>
      <c r="E562" s="127"/>
      <c r="F562" s="161"/>
      <c r="G562" s="121"/>
      <c r="H562" s="127"/>
      <c r="I562" s="127"/>
      <c r="J562" s="127"/>
      <c r="K562" s="127"/>
      <c r="L562" s="191"/>
      <c r="M562" s="121"/>
      <c r="N562" s="127"/>
      <c r="O562" s="127"/>
      <c r="P562" s="127"/>
      <c r="Q562" s="127"/>
      <c r="R562" s="191"/>
    </row>
    <row r="563" s="106" customFormat="true" ht="15" hidden="false" customHeight="false" outlineLevel="0" collapsed="false">
      <c r="A563" s="236" t="n">
        <v>56</v>
      </c>
      <c r="B563" s="237" t="n">
        <v>5</v>
      </c>
      <c r="C563" s="237" t="n">
        <v>4</v>
      </c>
      <c r="D563" s="127"/>
      <c r="E563" s="127"/>
      <c r="F563" s="161"/>
      <c r="G563" s="121"/>
      <c r="H563" s="127"/>
      <c r="I563" s="127"/>
      <c r="J563" s="127"/>
      <c r="K563" s="127"/>
      <c r="L563" s="191"/>
      <c r="M563" s="121"/>
      <c r="N563" s="127"/>
      <c r="O563" s="127"/>
      <c r="P563" s="127"/>
      <c r="Q563" s="127"/>
      <c r="R563" s="191"/>
    </row>
    <row r="564" s="106" customFormat="true" ht="15" hidden="false" customHeight="false" outlineLevel="0" collapsed="false">
      <c r="A564" s="175" t="n">
        <v>56</v>
      </c>
      <c r="B564" s="130" t="n">
        <v>14</v>
      </c>
      <c r="C564" s="130" t="n">
        <v>3</v>
      </c>
      <c r="D564" s="127"/>
      <c r="E564" s="127"/>
      <c r="F564" s="161"/>
      <c r="G564" s="121"/>
      <c r="H564" s="127"/>
      <c r="I564" s="127"/>
      <c r="J564" s="127"/>
      <c r="K564" s="127"/>
      <c r="L564" s="191"/>
      <c r="M564" s="121"/>
      <c r="N564" s="127"/>
      <c r="O564" s="127"/>
      <c r="P564" s="127"/>
      <c r="Q564" s="127"/>
      <c r="R564" s="191"/>
    </row>
    <row r="565" s="106" customFormat="true" ht="15" hidden="false" customHeight="false" outlineLevel="0" collapsed="false">
      <c r="A565" s="175" t="n">
        <v>56</v>
      </c>
      <c r="B565" s="130" t="n">
        <v>35</v>
      </c>
      <c r="C565" s="130" t="n">
        <v>4</v>
      </c>
      <c r="D565" s="127"/>
      <c r="E565" s="127"/>
      <c r="F565" s="161"/>
      <c r="G565" s="121"/>
      <c r="H565" s="127"/>
      <c r="I565" s="127"/>
      <c r="J565" s="127"/>
      <c r="K565" s="127"/>
      <c r="L565" s="191"/>
      <c r="M565" s="121"/>
      <c r="N565" s="127"/>
      <c r="O565" s="127"/>
      <c r="P565" s="127"/>
      <c r="Q565" s="127"/>
      <c r="R565" s="191"/>
    </row>
    <row r="566" s="106" customFormat="true" ht="15" hidden="false" customHeight="false" outlineLevel="0" collapsed="false">
      <c r="A566" s="175" t="n">
        <v>68</v>
      </c>
      <c r="B566" s="130" t="n">
        <v>3</v>
      </c>
      <c r="C566" s="130" t="n">
        <v>4</v>
      </c>
      <c r="D566" s="127"/>
      <c r="E566" s="127"/>
      <c r="F566" s="161"/>
      <c r="G566" s="121"/>
      <c r="H566" s="127"/>
      <c r="I566" s="127"/>
      <c r="J566" s="127"/>
      <c r="K566" s="127"/>
      <c r="L566" s="191"/>
      <c r="M566" s="121"/>
      <c r="N566" s="127"/>
      <c r="O566" s="127"/>
      <c r="P566" s="127"/>
      <c r="Q566" s="127"/>
      <c r="R566" s="191"/>
    </row>
    <row r="567" s="106" customFormat="true" ht="15" hidden="false" customHeight="false" outlineLevel="0" collapsed="false">
      <c r="A567" s="175" t="n">
        <v>68</v>
      </c>
      <c r="B567" s="130" t="n">
        <v>5</v>
      </c>
      <c r="C567" s="130" t="n">
        <v>14</v>
      </c>
      <c r="D567" s="127"/>
      <c r="E567" s="127"/>
      <c r="F567" s="161"/>
      <c r="G567" s="121"/>
      <c r="H567" s="127"/>
      <c r="I567" s="127"/>
      <c r="J567" s="127"/>
      <c r="K567" s="127"/>
      <c r="L567" s="191"/>
      <c r="M567" s="121"/>
      <c r="N567" s="127"/>
      <c r="O567" s="127"/>
      <c r="P567" s="127"/>
      <c r="Q567" s="127"/>
      <c r="R567" s="191"/>
    </row>
    <row r="568" s="106" customFormat="true" ht="15" hidden="false" customHeight="false" outlineLevel="0" collapsed="false">
      <c r="A568" s="175" t="n">
        <v>68</v>
      </c>
      <c r="B568" s="130" t="n">
        <v>6</v>
      </c>
      <c r="C568" s="130" t="n">
        <v>10</v>
      </c>
      <c r="D568" s="127"/>
      <c r="E568" s="127"/>
      <c r="F568" s="161"/>
      <c r="G568" s="121"/>
      <c r="H568" s="127"/>
      <c r="I568" s="127"/>
      <c r="J568" s="127"/>
      <c r="K568" s="127"/>
      <c r="L568" s="191"/>
      <c r="M568" s="121"/>
      <c r="N568" s="127"/>
      <c r="O568" s="127"/>
      <c r="P568" s="127"/>
      <c r="Q568" s="127"/>
      <c r="R568" s="191"/>
    </row>
    <row r="569" s="106" customFormat="true" ht="15" hidden="false" customHeight="false" outlineLevel="0" collapsed="false">
      <c r="A569" s="175" t="n">
        <v>68</v>
      </c>
      <c r="B569" s="130" t="n">
        <v>9</v>
      </c>
      <c r="C569" s="130" t="n">
        <v>10</v>
      </c>
      <c r="D569" s="127"/>
      <c r="E569" s="127"/>
      <c r="F569" s="161"/>
      <c r="G569" s="121"/>
      <c r="H569" s="127"/>
      <c r="I569" s="127"/>
      <c r="J569" s="127"/>
      <c r="K569" s="127"/>
      <c r="L569" s="191"/>
      <c r="M569" s="121"/>
      <c r="N569" s="127"/>
      <c r="O569" s="127"/>
      <c r="P569" s="127"/>
      <c r="Q569" s="127"/>
      <c r="R569" s="191"/>
    </row>
    <row r="570" s="106" customFormat="true" ht="15" hidden="false" customHeight="false" outlineLevel="0" collapsed="false">
      <c r="A570" s="175" t="n">
        <v>68</v>
      </c>
      <c r="B570" s="130" t="n">
        <v>12</v>
      </c>
      <c r="C570" s="130" t="n">
        <v>24</v>
      </c>
      <c r="D570" s="127"/>
      <c r="E570" s="127"/>
      <c r="F570" s="161"/>
      <c r="G570" s="121"/>
      <c r="H570" s="127"/>
      <c r="I570" s="127"/>
      <c r="J570" s="127"/>
      <c r="K570" s="127"/>
      <c r="L570" s="191"/>
      <c r="M570" s="121"/>
      <c r="N570" s="127"/>
      <c r="O570" s="127"/>
      <c r="P570" s="127"/>
      <c r="Q570" s="127"/>
      <c r="R570" s="191"/>
    </row>
    <row r="571" s="106" customFormat="true" ht="15" hidden="false" customHeight="false" outlineLevel="0" collapsed="false">
      <c r="A571" s="175" t="n">
        <v>68</v>
      </c>
      <c r="B571" s="130" t="n">
        <v>22</v>
      </c>
      <c r="C571" s="130" t="n">
        <v>6</v>
      </c>
      <c r="D571" s="127"/>
      <c r="E571" s="127"/>
      <c r="F571" s="161"/>
      <c r="G571" s="121"/>
      <c r="H571" s="127"/>
      <c r="I571" s="127"/>
      <c r="J571" s="127"/>
      <c r="K571" s="127"/>
      <c r="L571" s="191"/>
      <c r="M571" s="121"/>
      <c r="N571" s="127"/>
      <c r="O571" s="127"/>
      <c r="P571" s="127"/>
      <c r="Q571" s="127"/>
      <c r="R571" s="191"/>
    </row>
    <row r="572" s="106" customFormat="true" ht="15" hidden="false" customHeight="false" outlineLevel="0" collapsed="false">
      <c r="A572" s="175" t="n">
        <v>68</v>
      </c>
      <c r="B572" s="130" t="n">
        <v>25</v>
      </c>
      <c r="C572" s="130" t="n">
        <v>8</v>
      </c>
      <c r="D572" s="127"/>
      <c r="E572" s="127"/>
      <c r="F572" s="161"/>
      <c r="G572" s="121"/>
      <c r="H572" s="127"/>
      <c r="I572" s="127"/>
      <c r="J572" s="127"/>
      <c r="K572" s="127"/>
      <c r="L572" s="191"/>
      <c r="M572" s="121"/>
      <c r="N572" s="127"/>
      <c r="O572" s="127"/>
      <c r="P572" s="127"/>
      <c r="Q572" s="127"/>
      <c r="R572" s="191"/>
    </row>
    <row r="573" s="106" customFormat="true" ht="15" hidden="false" customHeight="false" outlineLevel="0" collapsed="false">
      <c r="A573" s="236" t="n">
        <v>68</v>
      </c>
      <c r="B573" s="237" t="n">
        <v>28</v>
      </c>
      <c r="C573" s="237" t="n">
        <v>15</v>
      </c>
      <c r="D573" s="127"/>
      <c r="E573" s="127"/>
      <c r="F573" s="161"/>
      <c r="G573" s="121"/>
      <c r="H573" s="127"/>
      <c r="I573" s="127"/>
      <c r="J573" s="127"/>
      <c r="K573" s="127"/>
      <c r="L573" s="191"/>
      <c r="M573" s="121"/>
      <c r="N573" s="127"/>
      <c r="O573" s="127"/>
      <c r="P573" s="127"/>
      <c r="Q573" s="127"/>
      <c r="R573" s="191"/>
    </row>
    <row r="574" s="106" customFormat="true" ht="15" hidden="false" customHeight="false" outlineLevel="0" collapsed="false">
      <c r="A574" s="175" t="n">
        <v>68</v>
      </c>
      <c r="B574" s="130" t="n">
        <v>34</v>
      </c>
      <c r="C574" s="130" t="n">
        <v>3</v>
      </c>
      <c r="D574" s="127"/>
      <c r="E574" s="127"/>
      <c r="F574" s="161"/>
      <c r="G574" s="121"/>
      <c r="H574" s="127"/>
      <c r="I574" s="127"/>
      <c r="J574" s="127"/>
      <c r="K574" s="127"/>
      <c r="L574" s="191"/>
      <c r="M574" s="121"/>
      <c r="N574" s="127"/>
      <c r="O574" s="127"/>
      <c r="P574" s="127"/>
      <c r="Q574" s="127"/>
      <c r="R574" s="191"/>
    </row>
    <row r="575" customFormat="false" ht="15" hidden="false" customHeight="false" outlineLevel="0" collapsed="false">
      <c r="A575" s="175"/>
      <c r="B575" s="130"/>
      <c r="C575" s="130"/>
      <c r="D575" s="130"/>
      <c r="E575" s="130"/>
      <c r="F575" s="132"/>
      <c r="G575" s="175"/>
      <c r="H575" s="130"/>
      <c r="I575" s="130"/>
      <c r="J575" s="127"/>
      <c r="K575" s="127"/>
      <c r="L575" s="191"/>
      <c r="M575" s="175"/>
      <c r="N575" s="130"/>
      <c r="O575" s="130"/>
      <c r="P575" s="127"/>
      <c r="Q575" s="127"/>
      <c r="R575" s="191"/>
    </row>
    <row r="576" s="97" customFormat="true" ht="15" hidden="false" customHeight="false" outlineLevel="0" collapsed="false">
      <c r="A576" s="192"/>
      <c r="B576" s="193"/>
      <c r="C576" s="193" t="n">
        <f aca="false">SUM(C559:C575)</f>
        <v>128</v>
      </c>
      <c r="D576" s="193"/>
      <c r="E576" s="193"/>
      <c r="F576" s="194" t="n">
        <f aca="false">SUM(F559:F575)</f>
        <v>0</v>
      </c>
      <c r="G576" s="195"/>
      <c r="H576" s="196"/>
      <c r="I576" s="196" t="n">
        <f aca="false">SUM(I559:I575)</f>
        <v>0</v>
      </c>
      <c r="J576" s="193"/>
      <c r="K576" s="193"/>
      <c r="L576" s="197" t="n">
        <f aca="false">SUM(L559:L575)</f>
        <v>0</v>
      </c>
      <c r="M576" s="192"/>
      <c r="N576" s="193"/>
      <c r="O576" s="193" t="n">
        <f aca="false">SUM(O559:O575)</f>
        <v>0</v>
      </c>
      <c r="P576" s="193"/>
      <c r="Q576" s="193"/>
      <c r="R576" s="197" t="n">
        <f aca="false">SUM(R559:R575)</f>
        <v>0</v>
      </c>
    </row>
    <row r="577" s="106" customFormat="true" ht="15" hidden="false" customHeight="false" outlineLevel="0" collapsed="false">
      <c r="G577" s="105"/>
      <c r="H577" s="105"/>
      <c r="I577" s="105"/>
      <c r="J577" s="255"/>
      <c r="K577" s="255"/>
      <c r="L577" s="255"/>
      <c r="M577" s="105"/>
      <c r="N577" s="105"/>
      <c r="O577" s="105"/>
      <c r="P577" s="255"/>
      <c r="Q577" s="255"/>
      <c r="R577" s="255"/>
      <c r="S577" s="340"/>
      <c r="T577" s="340"/>
      <c r="U577" s="340"/>
      <c r="V577" s="255"/>
      <c r="W577" s="255"/>
      <c r="X577" s="255"/>
    </row>
    <row r="578" customFormat="false" ht="15" hidden="false" customHeight="false" outlineLevel="0" collapsed="false">
      <c r="G578" s="102"/>
      <c r="H578" s="102"/>
      <c r="I578" s="102"/>
      <c r="J578" s="255"/>
      <c r="K578" s="255"/>
      <c r="L578" s="255"/>
      <c r="M578" s="102"/>
      <c r="N578" s="102"/>
      <c r="O578" s="102"/>
      <c r="P578" s="255"/>
      <c r="Q578" s="255"/>
      <c r="R578" s="255"/>
      <c r="S578" s="102"/>
      <c r="T578" s="102"/>
      <c r="U578" s="102"/>
      <c r="V578" s="255"/>
      <c r="W578" s="255"/>
      <c r="X578" s="255"/>
    </row>
    <row r="579" s="106" customFormat="true" ht="26.25" hidden="false" customHeight="true" outlineLevel="0" collapsed="false">
      <c r="A579" s="24"/>
      <c r="B579" s="198" t="s">
        <v>71</v>
      </c>
      <c r="C579" s="198"/>
      <c r="D579" s="198"/>
      <c r="E579" s="198"/>
      <c r="F579" s="198"/>
      <c r="G579" s="198"/>
      <c r="H579" s="198"/>
      <c r="I579" s="338" t="n">
        <f aca="false">C590+F590+I590+L590+O590+R590</f>
        <v>94</v>
      </c>
      <c r="J579" s="255"/>
      <c r="K579" s="255"/>
      <c r="L579" s="255"/>
      <c r="M579" s="255"/>
      <c r="N579" s="255"/>
      <c r="O579" s="255"/>
      <c r="P579" s="255"/>
      <c r="Q579" s="255"/>
      <c r="R579" s="255"/>
      <c r="S579" s="255"/>
      <c r="T579" s="255"/>
      <c r="U579" s="255"/>
      <c r="V579" s="255"/>
      <c r="W579" s="255"/>
      <c r="X579" s="255"/>
    </row>
    <row r="581" s="106" customFormat="true" ht="24" hidden="false" customHeight="true" outlineLevel="0" collapsed="false">
      <c r="A581" s="258" t="s">
        <v>102</v>
      </c>
      <c r="B581" s="258"/>
      <c r="C581" s="258"/>
      <c r="D581" s="258"/>
      <c r="E581" s="258"/>
      <c r="F581" s="258"/>
      <c r="G581" s="259" t="s">
        <v>103</v>
      </c>
      <c r="H581" s="259"/>
      <c r="I581" s="259"/>
      <c r="J581" s="259"/>
      <c r="K581" s="259"/>
      <c r="L581" s="259"/>
      <c r="M581" s="254" t="s">
        <v>98</v>
      </c>
      <c r="N581" s="254"/>
      <c r="O581" s="254"/>
      <c r="P581" s="254"/>
      <c r="Q581" s="254"/>
      <c r="R581" s="254"/>
    </row>
    <row r="582" customFormat="false" ht="12.75" hidden="false" customHeight="true" outlineLevel="0" collapsed="false">
      <c r="A582" s="188" t="s">
        <v>104</v>
      </c>
      <c r="B582" s="188"/>
      <c r="C582" s="188"/>
      <c r="D582" s="189" t="s">
        <v>105</v>
      </c>
      <c r="E582" s="189"/>
      <c r="F582" s="189"/>
      <c r="G582" s="188" t="s">
        <v>104</v>
      </c>
      <c r="H582" s="188"/>
      <c r="I582" s="188"/>
      <c r="J582" s="190" t="s">
        <v>105</v>
      </c>
      <c r="K582" s="190"/>
      <c r="L582" s="190"/>
      <c r="M582" s="188" t="s">
        <v>104</v>
      </c>
      <c r="N582" s="188"/>
      <c r="O582" s="188"/>
      <c r="P582" s="190" t="s">
        <v>105</v>
      </c>
      <c r="Q582" s="190"/>
      <c r="R582" s="190"/>
    </row>
    <row r="583" s="120" customFormat="true" ht="25.5" hidden="false" customHeight="false" outlineLevel="0" collapsed="false">
      <c r="A583" s="114" t="s">
        <v>106</v>
      </c>
      <c r="B583" s="117" t="s">
        <v>107</v>
      </c>
      <c r="C583" s="117" t="s">
        <v>90</v>
      </c>
      <c r="D583" s="117" t="s">
        <v>106</v>
      </c>
      <c r="E583" s="117" t="s">
        <v>107</v>
      </c>
      <c r="F583" s="119" t="s">
        <v>90</v>
      </c>
      <c r="G583" s="114" t="s">
        <v>106</v>
      </c>
      <c r="H583" s="117" t="s">
        <v>107</v>
      </c>
      <c r="I583" s="117" t="s">
        <v>90</v>
      </c>
      <c r="J583" s="117" t="s">
        <v>106</v>
      </c>
      <c r="K583" s="117" t="s">
        <v>107</v>
      </c>
      <c r="L583" s="115" t="s">
        <v>90</v>
      </c>
      <c r="M583" s="114" t="s">
        <v>106</v>
      </c>
      <c r="N583" s="117" t="s">
        <v>107</v>
      </c>
      <c r="O583" s="117" t="s">
        <v>90</v>
      </c>
      <c r="P583" s="117" t="s">
        <v>106</v>
      </c>
      <c r="Q583" s="117" t="s">
        <v>107</v>
      </c>
      <c r="R583" s="115" t="s">
        <v>90</v>
      </c>
    </row>
    <row r="584" s="106" customFormat="true" ht="15" hidden="false" customHeight="false" outlineLevel="0" collapsed="false">
      <c r="A584" s="121"/>
      <c r="B584" s="127"/>
      <c r="C584" s="127"/>
      <c r="D584" s="130" t="n">
        <v>36</v>
      </c>
      <c r="E584" s="130" t="n">
        <v>18</v>
      </c>
      <c r="F584" s="132" t="n">
        <v>11</v>
      </c>
      <c r="G584" s="225"/>
      <c r="H584" s="218"/>
      <c r="I584" s="218"/>
      <c r="J584" s="130" t="n">
        <v>26</v>
      </c>
      <c r="K584" s="130" t="n">
        <v>27</v>
      </c>
      <c r="L584" s="128" t="n">
        <v>2</v>
      </c>
      <c r="M584" s="121"/>
      <c r="N584" s="127"/>
      <c r="O584" s="127"/>
      <c r="P584" s="130" t="n">
        <v>103</v>
      </c>
      <c r="Q584" s="130" t="n">
        <v>5</v>
      </c>
      <c r="R584" s="128" t="n">
        <v>9</v>
      </c>
    </row>
    <row r="585" s="106" customFormat="true" ht="15" hidden="false" customHeight="false" outlineLevel="0" collapsed="false">
      <c r="A585" s="121"/>
      <c r="B585" s="127"/>
      <c r="C585" s="127"/>
      <c r="D585" s="130" t="n">
        <v>54</v>
      </c>
      <c r="E585" s="130" t="n">
        <v>30</v>
      </c>
      <c r="F585" s="132" t="n">
        <v>2</v>
      </c>
      <c r="G585" s="225"/>
      <c r="H585" s="218"/>
      <c r="I585" s="218"/>
      <c r="J585" s="130" t="n">
        <v>27</v>
      </c>
      <c r="K585" s="130" t="n">
        <v>17</v>
      </c>
      <c r="L585" s="128" t="n">
        <v>2</v>
      </c>
      <c r="M585" s="121"/>
      <c r="N585" s="127"/>
      <c r="O585" s="127"/>
      <c r="P585" s="130" t="n">
        <v>105</v>
      </c>
      <c r="Q585" s="130" t="n">
        <v>9</v>
      </c>
      <c r="R585" s="128" t="n">
        <v>5</v>
      </c>
    </row>
    <row r="586" s="106" customFormat="true" ht="15" hidden="false" customHeight="false" outlineLevel="0" collapsed="false">
      <c r="A586" s="121"/>
      <c r="B586" s="127"/>
      <c r="C586" s="127"/>
      <c r="D586" s="130" t="n">
        <v>55</v>
      </c>
      <c r="E586" s="130" t="n">
        <v>15</v>
      </c>
      <c r="F586" s="132" t="n">
        <v>6</v>
      </c>
      <c r="G586" s="225"/>
      <c r="H586" s="218"/>
      <c r="I586" s="218"/>
      <c r="J586" s="130" t="n">
        <v>59</v>
      </c>
      <c r="K586" s="130" t="n">
        <v>8</v>
      </c>
      <c r="L586" s="128" t="n">
        <v>11</v>
      </c>
      <c r="M586" s="121"/>
      <c r="N586" s="127"/>
      <c r="O586" s="127"/>
      <c r="P586" s="130" t="n">
        <v>105</v>
      </c>
      <c r="Q586" s="130" t="n">
        <v>14</v>
      </c>
      <c r="R586" s="128" t="n">
        <v>10</v>
      </c>
    </row>
    <row r="587" s="106" customFormat="true" ht="15" hidden="false" customHeight="false" outlineLevel="0" collapsed="false">
      <c r="A587" s="121"/>
      <c r="B587" s="127"/>
      <c r="C587" s="127"/>
      <c r="D587" s="130" t="n">
        <v>59</v>
      </c>
      <c r="E587" s="130" t="n">
        <v>13</v>
      </c>
      <c r="F587" s="132" t="n">
        <v>20</v>
      </c>
      <c r="G587" s="225"/>
      <c r="H587" s="218"/>
      <c r="I587" s="218"/>
      <c r="J587" s="130"/>
      <c r="K587" s="130"/>
      <c r="L587" s="128"/>
      <c r="M587" s="121"/>
      <c r="N587" s="127"/>
      <c r="O587" s="127"/>
      <c r="P587" s="130" t="n">
        <v>106</v>
      </c>
      <c r="Q587" s="130" t="n">
        <v>16</v>
      </c>
      <c r="R587" s="128" t="n">
        <v>16</v>
      </c>
    </row>
    <row r="588" s="106" customFormat="true" ht="15" hidden="false" customHeight="false" outlineLevel="0" collapsed="false">
      <c r="A588" s="121"/>
      <c r="B588" s="127"/>
      <c r="C588" s="127"/>
      <c r="D588" s="127"/>
      <c r="E588" s="127"/>
      <c r="F588" s="161"/>
      <c r="G588" s="121"/>
      <c r="H588" s="127"/>
      <c r="I588" s="127"/>
      <c r="J588" s="127"/>
      <c r="K588" s="127"/>
      <c r="L588" s="191"/>
      <c r="M588" s="121"/>
      <c r="N588" s="127"/>
      <c r="O588" s="127"/>
      <c r="P588" s="127"/>
      <c r="Q588" s="127"/>
      <c r="R588" s="191"/>
    </row>
    <row r="589" customFormat="false" ht="15" hidden="false" customHeight="false" outlineLevel="0" collapsed="false">
      <c r="A589" s="175"/>
      <c r="B589" s="130"/>
      <c r="C589" s="130"/>
      <c r="D589" s="130"/>
      <c r="E589" s="130"/>
      <c r="F589" s="132"/>
      <c r="G589" s="175"/>
      <c r="H589" s="130"/>
      <c r="I589" s="130"/>
      <c r="J589" s="127"/>
      <c r="K589" s="127"/>
      <c r="L589" s="191"/>
      <c r="M589" s="175"/>
      <c r="N589" s="130"/>
      <c r="O589" s="130"/>
      <c r="P589" s="127"/>
      <c r="Q589" s="127"/>
      <c r="R589" s="191"/>
    </row>
    <row r="590" s="97" customFormat="true" ht="15" hidden="false" customHeight="false" outlineLevel="0" collapsed="false">
      <c r="A590" s="192"/>
      <c r="B590" s="193"/>
      <c r="C590" s="193" t="n">
        <f aca="false">SUM(C584:C589)</f>
        <v>0</v>
      </c>
      <c r="D590" s="193"/>
      <c r="E590" s="193"/>
      <c r="F590" s="194" t="n">
        <f aca="false">SUM(F584:F589)</f>
        <v>39</v>
      </c>
      <c r="G590" s="195"/>
      <c r="H590" s="196"/>
      <c r="I590" s="196" t="n">
        <f aca="false">SUM(I584:I589)</f>
        <v>0</v>
      </c>
      <c r="J590" s="193"/>
      <c r="K590" s="193"/>
      <c r="L590" s="197" t="n">
        <f aca="false">SUM(L584:L589)</f>
        <v>15</v>
      </c>
      <c r="M590" s="192"/>
      <c r="N590" s="193"/>
      <c r="O590" s="193" t="n">
        <f aca="false">SUM(O584:O589)</f>
        <v>0</v>
      </c>
      <c r="P590" s="193"/>
      <c r="Q590" s="193"/>
      <c r="R590" s="197" t="n">
        <f aca="false">SUM(R584:R589)</f>
        <v>40</v>
      </c>
    </row>
    <row r="591" customFormat="false" ht="15" hidden="false" customHeight="false" outlineLevel="0" collapsed="false">
      <c r="P591" s="149"/>
    </row>
    <row r="592" customFormat="false" ht="26.25" hidden="true" customHeight="true" outlineLevel="0" collapsed="false">
      <c r="A592" s="78"/>
      <c r="B592" s="198" t="s">
        <v>134</v>
      </c>
      <c r="C592" s="198"/>
      <c r="D592" s="198"/>
      <c r="E592" s="198"/>
      <c r="F592" s="198"/>
      <c r="G592" s="198"/>
      <c r="H592" s="198"/>
      <c r="I592" s="338" t="n">
        <f aca="false">C599+F599+I599+L599+O599+R599</f>
        <v>0</v>
      </c>
      <c r="P592" s="149"/>
    </row>
    <row r="593" customFormat="false" ht="7.5" hidden="true" customHeight="true" outlineLevel="0" collapsed="false">
      <c r="P593" s="149"/>
    </row>
    <row r="594" s="106" customFormat="true" ht="24" hidden="true" customHeight="true" outlineLevel="0" collapsed="false">
      <c r="A594" s="258" t="s">
        <v>102</v>
      </c>
      <c r="B594" s="258"/>
      <c r="C594" s="258"/>
      <c r="D594" s="258"/>
      <c r="E594" s="258"/>
      <c r="F594" s="258"/>
      <c r="G594" s="259" t="s">
        <v>103</v>
      </c>
      <c r="H594" s="259"/>
      <c r="I594" s="259"/>
      <c r="J594" s="259"/>
      <c r="K594" s="259"/>
      <c r="L594" s="259"/>
      <c r="M594" s="254" t="s">
        <v>98</v>
      </c>
      <c r="N594" s="254"/>
      <c r="O594" s="254"/>
      <c r="P594" s="254"/>
      <c r="Q594" s="254"/>
      <c r="R594" s="254"/>
    </row>
    <row r="595" customFormat="false" ht="12.75" hidden="true" customHeight="true" outlineLevel="0" collapsed="false">
      <c r="A595" s="188" t="s">
        <v>104</v>
      </c>
      <c r="B595" s="188"/>
      <c r="C595" s="188"/>
      <c r="D595" s="189" t="s">
        <v>105</v>
      </c>
      <c r="E595" s="189"/>
      <c r="F595" s="189"/>
      <c r="G595" s="188" t="s">
        <v>104</v>
      </c>
      <c r="H595" s="188"/>
      <c r="I595" s="188"/>
      <c r="J595" s="190" t="s">
        <v>105</v>
      </c>
      <c r="K595" s="190"/>
      <c r="L595" s="190"/>
      <c r="M595" s="188" t="s">
        <v>104</v>
      </c>
      <c r="N595" s="188"/>
      <c r="O595" s="188"/>
      <c r="P595" s="190" t="s">
        <v>105</v>
      </c>
      <c r="Q595" s="190"/>
      <c r="R595" s="190"/>
    </row>
    <row r="596" s="120" customFormat="true" ht="25.5" hidden="true" customHeight="false" outlineLevel="0" collapsed="false">
      <c r="A596" s="114" t="s">
        <v>106</v>
      </c>
      <c r="B596" s="117" t="s">
        <v>107</v>
      </c>
      <c r="C596" s="117" t="s">
        <v>90</v>
      </c>
      <c r="D596" s="117" t="s">
        <v>106</v>
      </c>
      <c r="E596" s="117" t="s">
        <v>107</v>
      </c>
      <c r="F596" s="119" t="s">
        <v>90</v>
      </c>
      <c r="G596" s="114" t="s">
        <v>106</v>
      </c>
      <c r="H596" s="117" t="s">
        <v>107</v>
      </c>
      <c r="I596" s="117" t="s">
        <v>90</v>
      </c>
      <c r="J596" s="117" t="s">
        <v>106</v>
      </c>
      <c r="K596" s="117" t="s">
        <v>107</v>
      </c>
      <c r="L596" s="115" t="s">
        <v>90</v>
      </c>
      <c r="M596" s="114" t="s">
        <v>106</v>
      </c>
      <c r="N596" s="117" t="s">
        <v>107</v>
      </c>
      <c r="O596" s="117" t="s">
        <v>90</v>
      </c>
      <c r="P596" s="117" t="s">
        <v>106</v>
      </c>
      <c r="Q596" s="117" t="s">
        <v>107</v>
      </c>
      <c r="R596" s="115" t="s">
        <v>90</v>
      </c>
    </row>
    <row r="597" s="106" customFormat="true" ht="15" hidden="true" customHeight="false" outlineLevel="0" collapsed="false">
      <c r="A597" s="121"/>
      <c r="B597" s="127"/>
      <c r="C597" s="127"/>
      <c r="D597" s="127"/>
      <c r="E597" s="127"/>
      <c r="F597" s="161"/>
      <c r="G597" s="121"/>
      <c r="H597" s="127"/>
      <c r="I597" s="127"/>
      <c r="J597" s="127"/>
      <c r="K597" s="127"/>
      <c r="L597" s="191"/>
      <c r="M597" s="121"/>
      <c r="N597" s="127"/>
      <c r="O597" s="127"/>
      <c r="P597" s="127"/>
      <c r="Q597" s="127"/>
      <c r="R597" s="191"/>
    </row>
    <row r="598" customFormat="false" ht="15" hidden="true" customHeight="false" outlineLevel="0" collapsed="false">
      <c r="A598" s="175"/>
      <c r="B598" s="130"/>
      <c r="C598" s="130"/>
      <c r="D598" s="130"/>
      <c r="E598" s="130"/>
      <c r="F598" s="132"/>
      <c r="G598" s="175"/>
      <c r="H598" s="130"/>
      <c r="I598" s="130"/>
      <c r="J598" s="127"/>
      <c r="K598" s="127"/>
      <c r="L598" s="191"/>
      <c r="M598" s="175"/>
      <c r="N598" s="130"/>
      <c r="O598" s="130"/>
      <c r="P598" s="127"/>
      <c r="Q598" s="127"/>
      <c r="R598" s="191"/>
    </row>
    <row r="599" s="97" customFormat="true" ht="15" hidden="true" customHeight="false" outlineLevel="0" collapsed="false">
      <c r="A599" s="192"/>
      <c r="B599" s="193"/>
      <c r="C599" s="193" t="n">
        <f aca="false">SUM(C597:C598)</f>
        <v>0</v>
      </c>
      <c r="D599" s="193"/>
      <c r="E599" s="193"/>
      <c r="F599" s="194" t="n">
        <f aca="false">SUM(F597:F598)</f>
        <v>0</v>
      </c>
      <c r="G599" s="195"/>
      <c r="H599" s="196"/>
      <c r="I599" s="196" t="n">
        <f aca="false">SUM(I597:I598)</f>
        <v>0</v>
      </c>
      <c r="J599" s="193"/>
      <c r="K599" s="193"/>
      <c r="L599" s="197" t="n">
        <f aca="false">SUM(L597:L598)</f>
        <v>0</v>
      </c>
      <c r="M599" s="192"/>
      <c r="N599" s="193"/>
      <c r="O599" s="193" t="n">
        <f aca="false">SUM(O597:O598)</f>
        <v>0</v>
      </c>
      <c r="P599" s="193"/>
      <c r="Q599" s="193"/>
      <c r="R599" s="197" t="n">
        <f aca="false">SUM(R597:R598)</f>
        <v>0</v>
      </c>
    </row>
    <row r="600" customFormat="false" ht="15" hidden="true" customHeight="false" outlineLevel="0" collapsed="false">
      <c r="P600" s="149"/>
    </row>
    <row r="601" customFormat="false" ht="15" hidden="true" customHeight="false" outlineLevel="0" collapsed="false"/>
    <row r="602" customFormat="false" ht="26.25" hidden="true" customHeight="true" outlineLevel="0" collapsed="false">
      <c r="A602" s="78"/>
      <c r="B602" s="198" t="s">
        <v>73</v>
      </c>
      <c r="C602" s="198"/>
      <c r="D602" s="198"/>
      <c r="E602" s="198"/>
      <c r="F602" s="198"/>
      <c r="G602" s="198"/>
      <c r="H602" s="198"/>
      <c r="I602" s="338" t="n">
        <f aca="false">C609+F609+I609+L609+O609+R609</f>
        <v>0</v>
      </c>
      <c r="P602" s="149"/>
    </row>
    <row r="603" customFormat="false" ht="7.5" hidden="true" customHeight="true" outlineLevel="0" collapsed="false">
      <c r="P603" s="149"/>
    </row>
    <row r="604" s="106" customFormat="true" ht="24" hidden="true" customHeight="true" outlineLevel="0" collapsed="false">
      <c r="A604" s="258" t="s">
        <v>102</v>
      </c>
      <c r="B604" s="258"/>
      <c r="C604" s="258"/>
      <c r="D604" s="258"/>
      <c r="E604" s="258"/>
      <c r="F604" s="258"/>
      <c r="G604" s="259" t="s">
        <v>103</v>
      </c>
      <c r="H604" s="259"/>
      <c r="I604" s="259"/>
      <c r="J604" s="259"/>
      <c r="K604" s="259"/>
      <c r="L604" s="259"/>
      <c r="M604" s="254" t="s">
        <v>98</v>
      </c>
      <c r="N604" s="254"/>
      <c r="O604" s="254"/>
      <c r="P604" s="254"/>
      <c r="Q604" s="254"/>
      <c r="R604" s="254"/>
    </row>
    <row r="605" customFormat="false" ht="12.75" hidden="true" customHeight="true" outlineLevel="0" collapsed="false">
      <c r="A605" s="188" t="s">
        <v>104</v>
      </c>
      <c r="B605" s="188"/>
      <c r="C605" s="188"/>
      <c r="D605" s="189" t="s">
        <v>105</v>
      </c>
      <c r="E605" s="189"/>
      <c r="F605" s="189"/>
      <c r="G605" s="188" t="s">
        <v>104</v>
      </c>
      <c r="H605" s="188"/>
      <c r="I605" s="188"/>
      <c r="J605" s="190" t="s">
        <v>105</v>
      </c>
      <c r="K605" s="190"/>
      <c r="L605" s="190"/>
      <c r="M605" s="188" t="s">
        <v>104</v>
      </c>
      <c r="N605" s="188"/>
      <c r="O605" s="188"/>
      <c r="P605" s="190" t="s">
        <v>105</v>
      </c>
      <c r="Q605" s="190"/>
      <c r="R605" s="190"/>
    </row>
    <row r="606" s="120" customFormat="true" ht="25.5" hidden="true" customHeight="false" outlineLevel="0" collapsed="false">
      <c r="A606" s="114" t="s">
        <v>106</v>
      </c>
      <c r="B606" s="117" t="s">
        <v>107</v>
      </c>
      <c r="C606" s="117" t="s">
        <v>90</v>
      </c>
      <c r="D606" s="117" t="s">
        <v>106</v>
      </c>
      <c r="E606" s="117" t="s">
        <v>107</v>
      </c>
      <c r="F606" s="119" t="s">
        <v>90</v>
      </c>
      <c r="G606" s="114" t="s">
        <v>106</v>
      </c>
      <c r="H606" s="117" t="s">
        <v>107</v>
      </c>
      <c r="I606" s="117" t="s">
        <v>90</v>
      </c>
      <c r="J606" s="117" t="s">
        <v>106</v>
      </c>
      <c r="K606" s="117" t="s">
        <v>107</v>
      </c>
      <c r="L606" s="115" t="s">
        <v>90</v>
      </c>
      <c r="M606" s="114" t="s">
        <v>106</v>
      </c>
      <c r="N606" s="117" t="s">
        <v>107</v>
      </c>
      <c r="O606" s="117" t="s">
        <v>90</v>
      </c>
      <c r="P606" s="117" t="s">
        <v>106</v>
      </c>
      <c r="Q606" s="117" t="s">
        <v>107</v>
      </c>
      <c r="R606" s="115" t="s">
        <v>90</v>
      </c>
    </row>
    <row r="607" s="106" customFormat="true" ht="15" hidden="true" customHeight="false" outlineLevel="0" collapsed="false">
      <c r="A607" s="121"/>
      <c r="B607" s="127"/>
      <c r="C607" s="127"/>
      <c r="D607" s="127"/>
      <c r="E607" s="127"/>
      <c r="F607" s="161"/>
      <c r="G607" s="121"/>
      <c r="H607" s="127"/>
      <c r="I607" s="127"/>
      <c r="J607" s="127"/>
      <c r="K607" s="127"/>
      <c r="L607" s="191"/>
      <c r="M607" s="121"/>
      <c r="N607" s="127"/>
      <c r="O607" s="127"/>
      <c r="P607" s="127"/>
      <c r="Q607" s="127"/>
      <c r="R607" s="191"/>
    </row>
    <row r="608" customFormat="false" ht="15" hidden="true" customHeight="false" outlineLevel="0" collapsed="false">
      <c r="A608" s="175"/>
      <c r="B608" s="130"/>
      <c r="C608" s="130"/>
      <c r="D608" s="130"/>
      <c r="E608" s="130"/>
      <c r="F608" s="132"/>
      <c r="G608" s="175"/>
      <c r="H608" s="130"/>
      <c r="I608" s="130"/>
      <c r="J608" s="127"/>
      <c r="K608" s="127"/>
      <c r="L608" s="191"/>
      <c r="M608" s="175"/>
      <c r="N608" s="130"/>
      <c r="O608" s="130"/>
      <c r="P608" s="127"/>
      <c r="Q608" s="127"/>
      <c r="R608" s="191"/>
    </row>
    <row r="609" s="97" customFormat="true" ht="15" hidden="true" customHeight="false" outlineLevel="0" collapsed="false">
      <c r="A609" s="192"/>
      <c r="B609" s="193"/>
      <c r="C609" s="193" t="n">
        <f aca="false">SUM(C607:C608)</f>
        <v>0</v>
      </c>
      <c r="D609" s="193"/>
      <c r="E609" s="193"/>
      <c r="F609" s="194" t="n">
        <f aca="false">SUM(F607:F608)</f>
        <v>0</v>
      </c>
      <c r="G609" s="195"/>
      <c r="H609" s="196"/>
      <c r="I609" s="196" t="n">
        <f aca="false">SUM(I607:I608)</f>
        <v>0</v>
      </c>
      <c r="J609" s="193"/>
      <c r="K609" s="193"/>
      <c r="L609" s="197" t="n">
        <f aca="false">SUM(L607:L608)</f>
        <v>0</v>
      </c>
      <c r="M609" s="192"/>
      <c r="N609" s="193"/>
      <c r="O609" s="193" t="n">
        <f aca="false">SUM(O607:O608)</f>
        <v>0</v>
      </c>
      <c r="P609" s="193"/>
      <c r="Q609" s="193"/>
      <c r="R609" s="197" t="n">
        <f aca="false">SUM(R607:R608)</f>
        <v>0</v>
      </c>
    </row>
    <row r="610" customFormat="false" ht="15" hidden="true" customHeight="false" outlineLevel="0" collapsed="false">
      <c r="A610" s="149"/>
    </row>
    <row r="611" customFormat="false" ht="15" hidden="true" customHeight="false" outlineLevel="0" collapsed="false">
      <c r="P611" s="149"/>
      <c r="V611" s="102"/>
      <c r="W611" s="102"/>
      <c r="X611" s="102"/>
      <c r="Y611" s="102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  <c r="AM611" s="102"/>
      <c r="AN611" s="102"/>
      <c r="AO611" s="102"/>
      <c r="AP611" s="102"/>
      <c r="AQ611" s="102"/>
      <c r="AR611" s="102"/>
      <c r="AS611" s="102"/>
      <c r="AT611" s="102"/>
      <c r="AU611" s="102"/>
      <c r="AV611" s="102"/>
      <c r="AW611" s="102"/>
      <c r="AX611" s="102"/>
      <c r="AY611" s="102"/>
      <c r="AZ611" s="102"/>
      <c r="BA611" s="102"/>
      <c r="BB611" s="102"/>
      <c r="BC611" s="102"/>
      <c r="BD611" s="102"/>
      <c r="BE611" s="102"/>
      <c r="BF611" s="102"/>
      <c r="BG611" s="102"/>
      <c r="BH611" s="102"/>
      <c r="BI611" s="102"/>
      <c r="BJ611" s="102"/>
      <c r="BK611" s="102"/>
      <c r="BL611" s="102"/>
      <c r="BM611" s="102"/>
      <c r="BN611" s="102"/>
      <c r="BO611" s="102"/>
      <c r="BP611" s="102"/>
      <c r="BQ611" s="102"/>
      <c r="BR611" s="102"/>
      <c r="BS611" s="102"/>
      <c r="BT611" s="102"/>
      <c r="BU611" s="102"/>
      <c r="BV611" s="102"/>
      <c r="BW611" s="102"/>
      <c r="BX611" s="102"/>
      <c r="BY611" s="102"/>
      <c r="BZ611" s="102"/>
      <c r="CA611" s="102"/>
      <c r="CB611" s="102"/>
      <c r="CC611" s="102"/>
    </row>
    <row r="612" customFormat="false" ht="26.25" hidden="false" customHeight="true" outlineLevel="0" collapsed="false">
      <c r="A612" s="78"/>
      <c r="B612" s="198" t="s">
        <v>74</v>
      </c>
      <c r="C612" s="198"/>
      <c r="D612" s="198"/>
      <c r="E612" s="198"/>
      <c r="F612" s="198"/>
      <c r="G612" s="198"/>
      <c r="H612" s="198"/>
      <c r="I612" s="338" t="n">
        <f aca="false">C655+F655+I655+L655+O655+R655+U655+X655+AA655+AD655</f>
        <v>472</v>
      </c>
      <c r="P612" s="149"/>
    </row>
    <row r="613" customFormat="false" ht="7.5" hidden="false" customHeight="true" outlineLevel="0" collapsed="false">
      <c r="P613" s="149"/>
    </row>
    <row r="614" s="106" customFormat="true" ht="35.25" hidden="false" customHeight="true" outlineLevel="0" collapsed="false">
      <c r="A614" s="258" t="s">
        <v>102</v>
      </c>
      <c r="B614" s="258"/>
      <c r="C614" s="258"/>
      <c r="D614" s="258"/>
      <c r="E614" s="258"/>
      <c r="F614" s="258"/>
      <c r="G614" s="259" t="s">
        <v>103</v>
      </c>
      <c r="H614" s="259"/>
      <c r="I614" s="259"/>
      <c r="J614" s="259"/>
      <c r="K614" s="259"/>
      <c r="L614" s="259"/>
      <c r="M614" s="254" t="s">
        <v>98</v>
      </c>
      <c r="N614" s="254"/>
      <c r="O614" s="254"/>
      <c r="P614" s="254"/>
      <c r="Q614" s="254"/>
      <c r="R614" s="254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</row>
    <row r="615" customFormat="false" ht="12.75" hidden="false" customHeight="true" outlineLevel="0" collapsed="false">
      <c r="A615" s="188" t="s">
        <v>104</v>
      </c>
      <c r="B615" s="188"/>
      <c r="C615" s="188"/>
      <c r="D615" s="189" t="s">
        <v>105</v>
      </c>
      <c r="E615" s="189"/>
      <c r="F615" s="189"/>
      <c r="G615" s="233" t="s">
        <v>105</v>
      </c>
      <c r="H615" s="233"/>
      <c r="I615" s="233"/>
      <c r="J615" s="233"/>
      <c r="K615" s="233"/>
      <c r="L615" s="233"/>
      <c r="M615" s="188" t="s">
        <v>104</v>
      </c>
      <c r="N615" s="188"/>
      <c r="O615" s="188"/>
      <c r="P615" s="190" t="s">
        <v>105</v>
      </c>
      <c r="Q615" s="190"/>
      <c r="R615" s="190"/>
      <c r="S615" s="253"/>
      <c r="T615" s="253"/>
      <c r="U615" s="253"/>
      <c r="V615" s="253"/>
      <c r="W615" s="253"/>
      <c r="X615" s="253"/>
      <c r="Y615" s="253"/>
      <c r="Z615" s="253"/>
      <c r="AA615" s="253"/>
      <c r="AB615" s="253"/>
      <c r="AC615" s="253"/>
      <c r="AD615" s="253"/>
    </row>
    <row r="616" s="120" customFormat="true" ht="25.5" hidden="false" customHeight="false" outlineLevel="0" collapsed="false">
      <c r="A616" s="114" t="s">
        <v>106</v>
      </c>
      <c r="B616" s="117" t="s">
        <v>107</v>
      </c>
      <c r="C616" s="117" t="s">
        <v>90</v>
      </c>
      <c r="D616" s="117" t="s">
        <v>106</v>
      </c>
      <c r="E616" s="117" t="s">
        <v>107</v>
      </c>
      <c r="F616" s="119" t="s">
        <v>90</v>
      </c>
      <c r="G616" s="114" t="s">
        <v>106</v>
      </c>
      <c r="H616" s="117" t="s">
        <v>107</v>
      </c>
      <c r="I616" s="117" t="s">
        <v>90</v>
      </c>
      <c r="J616" s="117" t="s">
        <v>106</v>
      </c>
      <c r="K616" s="117" t="s">
        <v>107</v>
      </c>
      <c r="L616" s="115" t="s">
        <v>90</v>
      </c>
      <c r="M616" s="114" t="s">
        <v>106</v>
      </c>
      <c r="N616" s="117" t="s">
        <v>107</v>
      </c>
      <c r="O616" s="117" t="s">
        <v>90</v>
      </c>
      <c r="P616" s="117" t="s">
        <v>106</v>
      </c>
      <c r="Q616" s="117" t="s">
        <v>107</v>
      </c>
      <c r="R616" s="115" t="s">
        <v>90</v>
      </c>
      <c r="S616" s="276"/>
      <c r="T616" s="276"/>
      <c r="U616" s="276"/>
      <c r="V616" s="276"/>
      <c r="W616" s="276"/>
      <c r="X616" s="276"/>
      <c r="Y616" s="276"/>
      <c r="Z616" s="276"/>
      <c r="AA616" s="276"/>
      <c r="AB616" s="276"/>
      <c r="AC616" s="276"/>
      <c r="AD616" s="276"/>
    </row>
    <row r="617" s="106" customFormat="true" ht="15" hidden="false" customHeight="false" outlineLevel="0" collapsed="false">
      <c r="A617" s="225"/>
      <c r="B617" s="218"/>
      <c r="C617" s="218"/>
      <c r="D617" s="130" t="n">
        <v>122</v>
      </c>
      <c r="E617" s="130" t="n">
        <v>6</v>
      </c>
      <c r="F617" s="128" t="n">
        <v>22</v>
      </c>
      <c r="G617" s="175" t="n">
        <v>17</v>
      </c>
      <c r="H617" s="130" t="n">
        <v>20</v>
      </c>
      <c r="I617" s="130" t="n">
        <v>17</v>
      </c>
      <c r="J617" s="130" t="n">
        <v>24</v>
      </c>
      <c r="K617" s="130" t="n">
        <v>24</v>
      </c>
      <c r="L617" s="128" t="n">
        <v>3</v>
      </c>
      <c r="M617" s="225"/>
      <c r="N617" s="218"/>
      <c r="O617" s="218"/>
      <c r="P617" s="130"/>
      <c r="Q617" s="130"/>
      <c r="R617" s="128"/>
      <c r="S617" s="105"/>
      <c r="T617" s="105"/>
      <c r="U617" s="105"/>
      <c r="V617" s="255"/>
      <c r="W617" s="255"/>
      <c r="X617" s="255"/>
      <c r="Y617" s="105"/>
      <c r="Z617" s="105"/>
      <c r="AA617" s="105"/>
      <c r="AB617" s="255"/>
      <c r="AC617" s="255"/>
      <c r="AD617" s="255"/>
    </row>
    <row r="618" s="106" customFormat="true" ht="15" hidden="false" customHeight="false" outlineLevel="0" collapsed="false">
      <c r="A618" s="225"/>
      <c r="B618" s="218"/>
      <c r="C618" s="218"/>
      <c r="D618" s="130" t="n">
        <v>122</v>
      </c>
      <c r="E618" s="130" t="n">
        <v>18</v>
      </c>
      <c r="F618" s="128" t="n">
        <v>33</v>
      </c>
      <c r="G618" s="175" t="n">
        <v>17</v>
      </c>
      <c r="H618" s="130" t="n">
        <v>22</v>
      </c>
      <c r="I618" s="130" t="n">
        <v>7.1</v>
      </c>
      <c r="J618" s="130" t="n">
        <v>24</v>
      </c>
      <c r="K618" s="130" t="n">
        <v>25</v>
      </c>
      <c r="L618" s="128" t="n">
        <v>6</v>
      </c>
      <c r="M618" s="225"/>
      <c r="N618" s="218"/>
      <c r="O618" s="218"/>
      <c r="P618" s="130"/>
      <c r="Q618" s="130"/>
      <c r="R618" s="128"/>
      <c r="S618" s="105"/>
      <c r="T618" s="105"/>
      <c r="U618" s="105"/>
      <c r="V618" s="255"/>
      <c r="W618" s="255"/>
      <c r="X618" s="255"/>
      <c r="Y618" s="105"/>
      <c r="Z618" s="105"/>
      <c r="AA618" s="105"/>
      <c r="AB618" s="255"/>
      <c r="AC618" s="255"/>
      <c r="AD618" s="255"/>
    </row>
    <row r="619" s="106" customFormat="true" ht="15" hidden="false" customHeight="false" outlineLevel="0" collapsed="false">
      <c r="A619" s="225"/>
      <c r="B619" s="218"/>
      <c r="C619" s="218"/>
      <c r="D619" s="127"/>
      <c r="E619" s="127"/>
      <c r="F619" s="191"/>
      <c r="G619" s="236" t="n">
        <v>17</v>
      </c>
      <c r="H619" s="237" t="n">
        <v>27</v>
      </c>
      <c r="I619" s="237" t="n">
        <v>3.2</v>
      </c>
      <c r="J619" s="130" t="n">
        <v>55</v>
      </c>
      <c r="K619" s="130" t="n">
        <v>1</v>
      </c>
      <c r="L619" s="128" t="n">
        <v>8</v>
      </c>
      <c r="M619" s="225"/>
      <c r="N619" s="218"/>
      <c r="O619" s="218"/>
      <c r="P619" s="130"/>
      <c r="Q619" s="130"/>
      <c r="R619" s="128"/>
      <c r="S619" s="105"/>
      <c r="T619" s="105"/>
      <c r="U619" s="105"/>
      <c r="V619" s="255"/>
      <c r="W619" s="255"/>
      <c r="X619" s="255"/>
      <c r="Y619" s="105"/>
      <c r="Z619" s="105"/>
      <c r="AA619" s="105"/>
      <c r="AB619" s="255"/>
      <c r="AC619" s="255"/>
      <c r="AD619" s="255"/>
    </row>
    <row r="620" s="106" customFormat="true" ht="15" hidden="false" customHeight="false" outlineLevel="0" collapsed="false">
      <c r="A620" s="225"/>
      <c r="B620" s="218"/>
      <c r="C620" s="218"/>
      <c r="D620" s="127"/>
      <c r="E620" s="127"/>
      <c r="F620" s="191"/>
      <c r="G620" s="175" t="n">
        <v>17</v>
      </c>
      <c r="H620" s="130" t="n">
        <v>36</v>
      </c>
      <c r="I620" s="130" t="n">
        <v>15.7</v>
      </c>
      <c r="J620" s="130" t="n">
        <v>55</v>
      </c>
      <c r="K620" s="130" t="n">
        <v>3</v>
      </c>
      <c r="L620" s="128" t="n">
        <v>23</v>
      </c>
      <c r="M620" s="225"/>
      <c r="N620" s="218"/>
      <c r="O620" s="218"/>
      <c r="P620" s="130"/>
      <c r="Q620" s="130"/>
      <c r="R620" s="128"/>
      <c r="S620" s="105"/>
      <c r="T620" s="105"/>
      <c r="U620" s="105"/>
      <c r="V620" s="255"/>
      <c r="W620" s="255"/>
      <c r="X620" s="255"/>
      <c r="Y620" s="105"/>
      <c r="Z620" s="105"/>
      <c r="AA620" s="105"/>
      <c r="AB620" s="255"/>
      <c r="AC620" s="255"/>
      <c r="AD620" s="255"/>
    </row>
    <row r="621" s="106" customFormat="true" ht="15" hidden="false" customHeight="false" outlineLevel="0" collapsed="false">
      <c r="A621" s="225"/>
      <c r="B621" s="218"/>
      <c r="C621" s="218"/>
      <c r="D621" s="127"/>
      <c r="E621" s="127"/>
      <c r="F621" s="191"/>
      <c r="G621" s="175" t="n">
        <v>18</v>
      </c>
      <c r="H621" s="130" t="n">
        <v>4</v>
      </c>
      <c r="I621" s="130" t="n">
        <v>20.8</v>
      </c>
      <c r="J621" s="130" t="n">
        <v>55</v>
      </c>
      <c r="K621" s="130" t="n">
        <v>4</v>
      </c>
      <c r="L621" s="128" t="n">
        <v>13</v>
      </c>
      <c r="M621" s="225"/>
      <c r="N621" s="218"/>
      <c r="O621" s="218"/>
      <c r="P621" s="130"/>
      <c r="Q621" s="130"/>
      <c r="R621" s="128"/>
      <c r="S621" s="105"/>
      <c r="T621" s="105"/>
      <c r="U621" s="105"/>
      <c r="V621" s="255"/>
      <c r="W621" s="255"/>
      <c r="X621" s="255"/>
      <c r="Y621" s="105"/>
      <c r="Z621" s="105"/>
      <c r="AA621" s="105"/>
      <c r="AB621" s="255"/>
      <c r="AC621" s="255"/>
      <c r="AD621" s="255"/>
    </row>
    <row r="622" s="106" customFormat="true" ht="15" hidden="false" customHeight="false" outlineLevel="0" collapsed="false">
      <c r="A622" s="225"/>
      <c r="B622" s="218"/>
      <c r="C622" s="218"/>
      <c r="D622" s="127"/>
      <c r="E622" s="127"/>
      <c r="F622" s="191"/>
      <c r="G622" s="175" t="n">
        <v>18</v>
      </c>
      <c r="H622" s="130" t="n">
        <v>5</v>
      </c>
      <c r="I622" s="130" t="n">
        <v>7</v>
      </c>
      <c r="J622" s="130" t="n">
        <v>55</v>
      </c>
      <c r="K622" s="130" t="n">
        <v>5</v>
      </c>
      <c r="L622" s="128" t="n">
        <v>20</v>
      </c>
      <c r="M622" s="225"/>
      <c r="N622" s="218"/>
      <c r="O622" s="218"/>
      <c r="P622" s="130"/>
      <c r="Q622" s="130"/>
      <c r="R622" s="128"/>
      <c r="S622" s="105"/>
      <c r="T622" s="105"/>
      <c r="U622" s="105"/>
      <c r="V622" s="255"/>
      <c r="W622" s="255"/>
      <c r="X622" s="255"/>
      <c r="Y622" s="105"/>
      <c r="Z622" s="105"/>
      <c r="AA622" s="105"/>
      <c r="AB622" s="255"/>
      <c r="AC622" s="255"/>
      <c r="AD622" s="255"/>
    </row>
    <row r="623" s="106" customFormat="true" ht="15" hidden="false" customHeight="false" outlineLevel="0" collapsed="false">
      <c r="A623" s="225"/>
      <c r="B623" s="218"/>
      <c r="C623" s="218"/>
      <c r="D623" s="127"/>
      <c r="E623" s="127"/>
      <c r="F623" s="191"/>
      <c r="G623" s="175" t="n">
        <v>18</v>
      </c>
      <c r="H623" s="130" t="n">
        <v>7</v>
      </c>
      <c r="I623" s="130" t="n">
        <v>5</v>
      </c>
      <c r="J623" s="130" t="n">
        <v>55</v>
      </c>
      <c r="K623" s="130" t="n">
        <v>8</v>
      </c>
      <c r="L623" s="128" t="n">
        <v>3</v>
      </c>
      <c r="M623" s="225"/>
      <c r="N623" s="218"/>
      <c r="O623" s="218"/>
      <c r="P623" s="130"/>
      <c r="Q623" s="130"/>
      <c r="R623" s="128"/>
      <c r="S623" s="105"/>
      <c r="T623" s="105"/>
      <c r="U623" s="105"/>
      <c r="V623" s="255"/>
      <c r="W623" s="255"/>
      <c r="X623" s="255"/>
      <c r="Y623" s="105"/>
      <c r="Z623" s="105"/>
      <c r="AA623" s="105"/>
      <c r="AB623" s="255"/>
      <c r="AC623" s="255"/>
      <c r="AD623" s="255"/>
    </row>
    <row r="624" s="106" customFormat="true" ht="15" hidden="false" customHeight="false" outlineLevel="0" collapsed="false">
      <c r="A624" s="225"/>
      <c r="B624" s="218"/>
      <c r="C624" s="218"/>
      <c r="D624" s="127"/>
      <c r="E624" s="127"/>
      <c r="F624" s="191"/>
      <c r="G624" s="175" t="n">
        <v>18</v>
      </c>
      <c r="H624" s="130" t="n">
        <v>9</v>
      </c>
      <c r="I624" s="130" t="n">
        <v>2.1</v>
      </c>
      <c r="J624" s="130" t="n">
        <v>55</v>
      </c>
      <c r="K624" s="130" t="n">
        <v>9</v>
      </c>
      <c r="L624" s="128" t="n">
        <v>3</v>
      </c>
      <c r="M624" s="225"/>
      <c r="N624" s="218"/>
      <c r="O624" s="218"/>
      <c r="P624" s="130"/>
      <c r="Q624" s="130"/>
      <c r="R624" s="128"/>
      <c r="S624" s="105"/>
      <c r="T624" s="105"/>
      <c r="U624" s="105"/>
      <c r="V624" s="255"/>
      <c r="W624" s="255"/>
      <c r="X624" s="255"/>
      <c r="Y624" s="105"/>
      <c r="Z624" s="105"/>
      <c r="AA624" s="105"/>
      <c r="AB624" s="255"/>
      <c r="AC624" s="255"/>
      <c r="AD624" s="255"/>
    </row>
    <row r="625" s="106" customFormat="true" ht="15" hidden="false" customHeight="false" outlineLevel="0" collapsed="false">
      <c r="A625" s="225"/>
      <c r="B625" s="218"/>
      <c r="C625" s="218"/>
      <c r="D625" s="127"/>
      <c r="E625" s="127"/>
      <c r="F625" s="191"/>
      <c r="G625" s="175" t="n">
        <v>18</v>
      </c>
      <c r="H625" s="130" t="n">
        <v>10</v>
      </c>
      <c r="I625" s="130" t="n">
        <v>6.8</v>
      </c>
      <c r="J625" s="130" t="n">
        <v>55</v>
      </c>
      <c r="K625" s="130" t="n">
        <v>11</v>
      </c>
      <c r="L625" s="128" t="n">
        <v>4</v>
      </c>
      <c r="M625" s="225"/>
      <c r="N625" s="218"/>
      <c r="O625" s="218"/>
      <c r="P625" s="130"/>
      <c r="Q625" s="130"/>
      <c r="R625" s="128"/>
      <c r="S625" s="105"/>
      <c r="T625" s="105"/>
      <c r="U625" s="105"/>
      <c r="V625" s="255"/>
      <c r="W625" s="255"/>
      <c r="X625" s="255"/>
      <c r="Y625" s="105"/>
      <c r="Z625" s="105"/>
      <c r="AA625" s="105"/>
      <c r="AB625" s="255"/>
      <c r="AC625" s="255"/>
      <c r="AD625" s="255"/>
    </row>
    <row r="626" s="106" customFormat="true" ht="15" hidden="false" customHeight="false" outlineLevel="0" collapsed="false">
      <c r="A626" s="225"/>
      <c r="B626" s="218"/>
      <c r="C626" s="218"/>
      <c r="D626" s="127"/>
      <c r="E626" s="127"/>
      <c r="F626" s="191"/>
      <c r="G626" s="175" t="n">
        <v>18</v>
      </c>
      <c r="H626" s="130" t="n">
        <v>11</v>
      </c>
      <c r="I626" s="130" t="n">
        <v>4.4</v>
      </c>
      <c r="J626" s="218"/>
      <c r="K626" s="218"/>
      <c r="L626" s="219"/>
      <c r="M626" s="225"/>
      <c r="N626" s="218"/>
      <c r="O626" s="218"/>
      <c r="P626" s="130"/>
      <c r="Q626" s="130"/>
      <c r="R626" s="128"/>
      <c r="S626" s="105"/>
      <c r="T626" s="105"/>
      <c r="U626" s="105"/>
      <c r="V626" s="255"/>
      <c r="W626" s="255"/>
      <c r="X626" s="255"/>
      <c r="Y626" s="105"/>
      <c r="Z626" s="105"/>
      <c r="AA626" s="105"/>
      <c r="AB626" s="255"/>
      <c r="AC626" s="255"/>
      <c r="AD626" s="255"/>
    </row>
    <row r="627" s="106" customFormat="true" ht="15" hidden="false" customHeight="false" outlineLevel="0" collapsed="false">
      <c r="A627" s="225"/>
      <c r="B627" s="218"/>
      <c r="C627" s="218"/>
      <c r="D627" s="127"/>
      <c r="E627" s="127"/>
      <c r="F627" s="191"/>
      <c r="G627" s="175" t="n">
        <v>18</v>
      </c>
      <c r="H627" s="130" t="n">
        <v>21</v>
      </c>
      <c r="I627" s="130" t="n">
        <v>9.9</v>
      </c>
      <c r="J627" s="218"/>
      <c r="K627" s="218"/>
      <c r="L627" s="219"/>
      <c r="M627" s="225"/>
      <c r="N627" s="218"/>
      <c r="O627" s="218"/>
      <c r="P627" s="130"/>
      <c r="Q627" s="130"/>
      <c r="R627" s="128"/>
      <c r="S627" s="105"/>
      <c r="T627" s="105"/>
      <c r="U627" s="105"/>
      <c r="V627" s="255"/>
      <c r="W627" s="255"/>
      <c r="X627" s="255"/>
      <c r="Y627" s="105"/>
      <c r="Z627" s="105"/>
      <c r="AA627" s="105"/>
      <c r="AB627" s="255"/>
      <c r="AC627" s="255"/>
      <c r="AD627" s="255"/>
    </row>
    <row r="628" s="106" customFormat="true" ht="15" hidden="false" customHeight="false" outlineLevel="0" collapsed="false">
      <c r="A628" s="225"/>
      <c r="B628" s="218"/>
      <c r="C628" s="218"/>
      <c r="D628" s="127"/>
      <c r="E628" s="127"/>
      <c r="F628" s="191"/>
      <c r="G628" s="236" t="n">
        <v>23</v>
      </c>
      <c r="H628" s="237" t="n">
        <v>7</v>
      </c>
      <c r="I628" s="237" t="n">
        <v>3</v>
      </c>
      <c r="J628" s="218"/>
      <c r="K628" s="218"/>
      <c r="L628" s="219"/>
      <c r="M628" s="225"/>
      <c r="N628" s="218"/>
      <c r="O628" s="218"/>
      <c r="P628" s="130"/>
      <c r="Q628" s="130"/>
      <c r="R628" s="128"/>
      <c r="S628" s="105"/>
      <c r="T628" s="105"/>
      <c r="U628" s="105"/>
      <c r="V628" s="255"/>
      <c r="W628" s="255"/>
      <c r="X628" s="255"/>
      <c r="Y628" s="105"/>
      <c r="Z628" s="105"/>
      <c r="AA628" s="105"/>
      <c r="AB628" s="255"/>
      <c r="AC628" s="255"/>
      <c r="AD628" s="255"/>
    </row>
    <row r="629" s="106" customFormat="true" ht="15" hidden="false" customHeight="false" outlineLevel="0" collapsed="false">
      <c r="A629" s="225"/>
      <c r="B629" s="218"/>
      <c r="C629" s="218"/>
      <c r="D629" s="127"/>
      <c r="E629" s="127"/>
      <c r="F629" s="191"/>
      <c r="G629" s="175" t="n">
        <v>23</v>
      </c>
      <c r="H629" s="130" t="n">
        <v>8</v>
      </c>
      <c r="I629" s="130" t="n">
        <v>4.6</v>
      </c>
      <c r="J629" s="218"/>
      <c r="K629" s="218"/>
      <c r="L629" s="219"/>
      <c r="M629" s="225"/>
      <c r="N629" s="218"/>
      <c r="O629" s="218"/>
      <c r="P629" s="130"/>
      <c r="Q629" s="130"/>
      <c r="R629" s="128"/>
      <c r="S629" s="105"/>
      <c r="T629" s="105"/>
      <c r="U629" s="105"/>
      <c r="V629" s="255"/>
      <c r="W629" s="255"/>
      <c r="X629" s="255"/>
      <c r="Y629" s="105"/>
      <c r="Z629" s="105"/>
      <c r="AA629" s="105"/>
      <c r="AB629" s="255"/>
      <c r="AC629" s="255"/>
      <c r="AD629" s="255"/>
    </row>
    <row r="630" s="106" customFormat="true" ht="15" hidden="false" customHeight="false" outlineLevel="0" collapsed="false">
      <c r="A630" s="225"/>
      <c r="B630" s="218"/>
      <c r="C630" s="218"/>
      <c r="D630" s="127"/>
      <c r="E630" s="127"/>
      <c r="F630" s="191"/>
      <c r="G630" s="175" t="n">
        <v>23</v>
      </c>
      <c r="H630" s="130" t="n">
        <v>9</v>
      </c>
      <c r="I630" s="130" t="n">
        <v>9</v>
      </c>
      <c r="J630" s="218"/>
      <c r="K630" s="218"/>
      <c r="L630" s="219"/>
      <c r="M630" s="225"/>
      <c r="N630" s="218"/>
      <c r="O630" s="218"/>
      <c r="P630" s="130"/>
      <c r="Q630" s="130"/>
      <c r="R630" s="128"/>
      <c r="S630" s="105"/>
      <c r="T630" s="105"/>
      <c r="U630" s="105"/>
      <c r="V630" s="255"/>
      <c r="W630" s="255"/>
      <c r="X630" s="255"/>
      <c r="Y630" s="105"/>
      <c r="Z630" s="105"/>
      <c r="AA630" s="105"/>
      <c r="AB630" s="255"/>
      <c r="AC630" s="255"/>
      <c r="AD630" s="255"/>
    </row>
    <row r="631" s="106" customFormat="true" ht="15" hidden="false" customHeight="false" outlineLevel="0" collapsed="false">
      <c r="A631" s="225"/>
      <c r="B631" s="218"/>
      <c r="C631" s="218"/>
      <c r="D631" s="127"/>
      <c r="E631" s="127"/>
      <c r="F631" s="191"/>
      <c r="G631" s="175" t="n">
        <v>23</v>
      </c>
      <c r="H631" s="130" t="n">
        <v>10</v>
      </c>
      <c r="I631" s="130" t="n">
        <v>3.6</v>
      </c>
      <c r="J631" s="218"/>
      <c r="K631" s="218"/>
      <c r="L631" s="219"/>
      <c r="M631" s="225"/>
      <c r="N631" s="218"/>
      <c r="O631" s="218"/>
      <c r="P631" s="130"/>
      <c r="Q631" s="130"/>
      <c r="R631" s="128"/>
      <c r="S631" s="105"/>
      <c r="T631" s="105"/>
      <c r="U631" s="105"/>
      <c r="V631" s="255"/>
      <c r="W631" s="255"/>
      <c r="X631" s="255"/>
      <c r="Y631" s="105"/>
      <c r="Z631" s="105"/>
      <c r="AA631" s="105"/>
      <c r="AB631" s="255"/>
      <c r="AC631" s="255"/>
      <c r="AD631" s="255"/>
    </row>
    <row r="632" s="106" customFormat="true" ht="15" hidden="false" customHeight="false" outlineLevel="0" collapsed="false">
      <c r="A632" s="225"/>
      <c r="B632" s="218"/>
      <c r="C632" s="218"/>
      <c r="D632" s="127"/>
      <c r="E632" s="127"/>
      <c r="F632" s="191"/>
      <c r="G632" s="175" t="n">
        <v>23</v>
      </c>
      <c r="H632" s="130" t="n">
        <v>15</v>
      </c>
      <c r="I632" s="130" t="n">
        <v>28</v>
      </c>
      <c r="J632" s="218"/>
      <c r="K632" s="218"/>
      <c r="L632" s="219"/>
      <c r="M632" s="225"/>
      <c r="N632" s="218"/>
      <c r="O632" s="218"/>
      <c r="P632" s="130"/>
      <c r="Q632" s="130"/>
      <c r="R632" s="128"/>
      <c r="S632" s="105"/>
      <c r="T632" s="105"/>
      <c r="U632" s="105"/>
      <c r="V632" s="255"/>
      <c r="W632" s="255"/>
      <c r="X632" s="255"/>
      <c r="Y632" s="105"/>
      <c r="Z632" s="105"/>
      <c r="AA632" s="105"/>
      <c r="AB632" s="255"/>
      <c r="AC632" s="255"/>
      <c r="AD632" s="255"/>
    </row>
    <row r="633" s="106" customFormat="true" ht="15" hidden="false" customHeight="false" outlineLevel="0" collapsed="false">
      <c r="A633" s="225"/>
      <c r="B633" s="218"/>
      <c r="C633" s="218"/>
      <c r="D633" s="127"/>
      <c r="E633" s="127"/>
      <c r="F633" s="191"/>
      <c r="G633" s="236" t="n">
        <v>23</v>
      </c>
      <c r="H633" s="237" t="n">
        <v>16</v>
      </c>
      <c r="I633" s="237" t="n">
        <v>5</v>
      </c>
      <c r="J633" s="218"/>
      <c r="K633" s="218"/>
      <c r="L633" s="219"/>
      <c r="M633" s="225"/>
      <c r="N633" s="218"/>
      <c r="O633" s="218"/>
      <c r="P633" s="130"/>
      <c r="Q633" s="130"/>
      <c r="R633" s="128"/>
      <c r="S633" s="105"/>
      <c r="T633" s="105"/>
      <c r="U633" s="105"/>
      <c r="V633" s="255"/>
      <c r="W633" s="255"/>
      <c r="X633" s="255"/>
      <c r="Y633" s="105"/>
      <c r="Z633" s="105"/>
      <c r="AA633" s="105"/>
      <c r="AB633" s="255"/>
      <c r="AC633" s="255"/>
      <c r="AD633" s="255"/>
    </row>
    <row r="634" s="106" customFormat="true" ht="15" hidden="false" customHeight="false" outlineLevel="0" collapsed="false">
      <c r="A634" s="225"/>
      <c r="B634" s="218"/>
      <c r="C634" s="218"/>
      <c r="D634" s="127"/>
      <c r="E634" s="127"/>
      <c r="F634" s="191"/>
      <c r="G634" s="236" t="n">
        <v>23</v>
      </c>
      <c r="H634" s="237" t="n">
        <v>17</v>
      </c>
      <c r="I634" s="237" t="n">
        <v>18.5</v>
      </c>
      <c r="J634" s="218"/>
      <c r="K634" s="218"/>
      <c r="L634" s="219"/>
      <c r="M634" s="225"/>
      <c r="N634" s="218"/>
      <c r="O634" s="218"/>
      <c r="P634" s="130"/>
      <c r="Q634" s="130"/>
      <c r="R634" s="128"/>
      <c r="S634" s="105"/>
      <c r="T634" s="105"/>
      <c r="U634" s="105"/>
      <c r="V634" s="255"/>
      <c r="W634" s="255"/>
      <c r="X634" s="255"/>
      <c r="Y634" s="105"/>
      <c r="Z634" s="105"/>
      <c r="AA634" s="105"/>
      <c r="AB634" s="255"/>
      <c r="AC634" s="255"/>
      <c r="AD634" s="255"/>
    </row>
    <row r="635" s="106" customFormat="true" ht="15" hidden="false" customHeight="false" outlineLevel="0" collapsed="false">
      <c r="A635" s="225"/>
      <c r="B635" s="218"/>
      <c r="C635" s="218"/>
      <c r="D635" s="127"/>
      <c r="E635" s="127"/>
      <c r="F635" s="191"/>
      <c r="G635" s="175" t="n">
        <v>23</v>
      </c>
      <c r="H635" s="130" t="n">
        <v>21</v>
      </c>
      <c r="I635" s="130" t="n">
        <v>9</v>
      </c>
      <c r="J635" s="218"/>
      <c r="K635" s="218"/>
      <c r="L635" s="219"/>
      <c r="M635" s="225"/>
      <c r="N635" s="218"/>
      <c r="O635" s="218"/>
      <c r="P635" s="130"/>
      <c r="Q635" s="130"/>
      <c r="R635" s="128"/>
      <c r="S635" s="105"/>
      <c r="T635" s="105"/>
      <c r="U635" s="105"/>
      <c r="V635" s="255"/>
      <c r="W635" s="255"/>
      <c r="X635" s="255"/>
      <c r="Y635" s="105"/>
      <c r="Z635" s="105"/>
      <c r="AA635" s="105"/>
      <c r="AB635" s="255"/>
      <c r="AC635" s="255"/>
      <c r="AD635" s="255"/>
    </row>
    <row r="636" s="106" customFormat="true" ht="15" hidden="false" customHeight="false" outlineLevel="0" collapsed="false">
      <c r="A636" s="225"/>
      <c r="B636" s="218"/>
      <c r="C636" s="218"/>
      <c r="D636" s="127"/>
      <c r="E636" s="127"/>
      <c r="F636" s="191"/>
      <c r="G636" s="175" t="n">
        <v>23</v>
      </c>
      <c r="H636" s="130" t="n">
        <v>23</v>
      </c>
      <c r="I636" s="130" t="n">
        <v>14</v>
      </c>
      <c r="J636" s="218"/>
      <c r="K636" s="218"/>
      <c r="L636" s="219"/>
      <c r="M636" s="225"/>
      <c r="N636" s="218"/>
      <c r="O636" s="218"/>
      <c r="P636" s="130"/>
      <c r="Q636" s="130"/>
      <c r="R636" s="128"/>
      <c r="S636" s="105"/>
      <c r="T636" s="105"/>
      <c r="U636" s="105"/>
      <c r="V636" s="255"/>
      <c r="W636" s="255"/>
      <c r="X636" s="255"/>
      <c r="Y636" s="105"/>
      <c r="Z636" s="105"/>
      <c r="AA636" s="105"/>
      <c r="AB636" s="255"/>
      <c r="AC636" s="255"/>
      <c r="AD636" s="255"/>
    </row>
    <row r="637" s="106" customFormat="true" ht="15" hidden="false" customHeight="false" outlineLevel="0" collapsed="false">
      <c r="A637" s="225"/>
      <c r="B637" s="218"/>
      <c r="C637" s="218"/>
      <c r="D637" s="127"/>
      <c r="E637" s="127"/>
      <c r="F637" s="191"/>
      <c r="G637" s="175" t="n">
        <v>23</v>
      </c>
      <c r="H637" s="130" t="n">
        <v>45</v>
      </c>
      <c r="I637" s="130" t="n">
        <v>3.3</v>
      </c>
      <c r="J637" s="218"/>
      <c r="K637" s="218"/>
      <c r="L637" s="219"/>
      <c r="M637" s="225"/>
      <c r="N637" s="218"/>
      <c r="O637" s="218"/>
      <c r="P637" s="130"/>
      <c r="Q637" s="130"/>
      <c r="R637" s="128"/>
      <c r="S637" s="105"/>
      <c r="T637" s="105"/>
      <c r="U637" s="105"/>
      <c r="V637" s="255"/>
      <c r="W637" s="255"/>
      <c r="X637" s="255"/>
      <c r="Y637" s="105"/>
      <c r="Z637" s="105"/>
      <c r="AA637" s="105"/>
      <c r="AB637" s="255"/>
      <c r="AC637" s="255"/>
      <c r="AD637" s="255"/>
    </row>
    <row r="638" s="106" customFormat="true" ht="15" hidden="false" customHeight="false" outlineLevel="0" collapsed="false">
      <c r="A638" s="225"/>
      <c r="B638" s="218"/>
      <c r="C638" s="218"/>
      <c r="D638" s="127"/>
      <c r="E638" s="127"/>
      <c r="F638" s="191"/>
      <c r="G638" s="175" t="n">
        <v>23</v>
      </c>
      <c r="H638" s="130" t="n">
        <v>46</v>
      </c>
      <c r="I638" s="130" t="n">
        <v>9</v>
      </c>
      <c r="J638" s="218"/>
      <c r="K638" s="218"/>
      <c r="L638" s="219"/>
      <c r="M638" s="225"/>
      <c r="N638" s="218"/>
      <c r="O638" s="218"/>
      <c r="P638" s="130"/>
      <c r="Q638" s="130"/>
      <c r="R638" s="128"/>
      <c r="S638" s="105"/>
      <c r="T638" s="105"/>
      <c r="U638" s="105"/>
      <c r="V638" s="255"/>
      <c r="W638" s="255"/>
      <c r="X638" s="255"/>
      <c r="Y638" s="105"/>
      <c r="Z638" s="105"/>
      <c r="AA638" s="105"/>
      <c r="AB638" s="255"/>
      <c r="AC638" s="255"/>
      <c r="AD638" s="255"/>
    </row>
    <row r="639" s="106" customFormat="true" ht="15" hidden="false" customHeight="false" outlineLevel="0" collapsed="false">
      <c r="A639" s="225"/>
      <c r="B639" s="218"/>
      <c r="C639" s="218"/>
      <c r="D639" s="127"/>
      <c r="E639" s="127"/>
      <c r="F639" s="191"/>
      <c r="G639" s="175" t="n">
        <v>24</v>
      </c>
      <c r="H639" s="130" t="n">
        <v>1</v>
      </c>
      <c r="I639" s="130" t="n">
        <v>2</v>
      </c>
      <c r="J639" s="218"/>
      <c r="K639" s="218"/>
      <c r="L639" s="219"/>
      <c r="M639" s="225"/>
      <c r="N639" s="218"/>
      <c r="O639" s="218"/>
      <c r="P639" s="130"/>
      <c r="Q639" s="130"/>
      <c r="R639" s="128"/>
      <c r="S639" s="105"/>
      <c r="T639" s="105"/>
      <c r="U639" s="105"/>
      <c r="V639" s="255"/>
      <c r="W639" s="255"/>
      <c r="X639" s="255"/>
      <c r="Y639" s="105"/>
      <c r="Z639" s="105"/>
      <c r="AA639" s="105"/>
      <c r="AB639" s="255"/>
      <c r="AC639" s="255"/>
      <c r="AD639" s="255"/>
    </row>
    <row r="640" s="106" customFormat="true" ht="15" hidden="false" customHeight="false" outlineLevel="0" collapsed="false">
      <c r="A640" s="225"/>
      <c r="B640" s="218"/>
      <c r="C640" s="218"/>
      <c r="D640" s="127"/>
      <c r="E640" s="127"/>
      <c r="F640" s="191"/>
      <c r="G640" s="175" t="n">
        <v>24</v>
      </c>
      <c r="H640" s="130" t="n">
        <v>2</v>
      </c>
      <c r="I640" s="130" t="n">
        <v>6</v>
      </c>
      <c r="J640" s="218"/>
      <c r="K640" s="218"/>
      <c r="L640" s="219"/>
      <c r="M640" s="225"/>
      <c r="N640" s="218"/>
      <c r="O640" s="218"/>
      <c r="P640" s="130"/>
      <c r="Q640" s="130"/>
      <c r="R640" s="128"/>
      <c r="S640" s="105"/>
      <c r="T640" s="105"/>
      <c r="U640" s="105"/>
      <c r="V640" s="255"/>
      <c r="W640" s="255"/>
      <c r="X640" s="255"/>
      <c r="Y640" s="105"/>
      <c r="Z640" s="105"/>
      <c r="AA640" s="105"/>
      <c r="AB640" s="255"/>
      <c r="AC640" s="255"/>
      <c r="AD640" s="255"/>
    </row>
    <row r="641" s="106" customFormat="true" ht="15" hidden="false" customHeight="false" outlineLevel="0" collapsed="false">
      <c r="A641" s="225"/>
      <c r="B641" s="218"/>
      <c r="C641" s="218"/>
      <c r="D641" s="127"/>
      <c r="E641" s="127"/>
      <c r="F641" s="191"/>
      <c r="G641" s="175" t="n">
        <v>24</v>
      </c>
      <c r="H641" s="130" t="n">
        <v>3</v>
      </c>
      <c r="I641" s="130" t="n">
        <v>14</v>
      </c>
      <c r="J641" s="218"/>
      <c r="K641" s="218"/>
      <c r="L641" s="219"/>
      <c r="M641" s="225"/>
      <c r="N641" s="218"/>
      <c r="O641" s="218"/>
      <c r="P641" s="130"/>
      <c r="Q641" s="130"/>
      <c r="R641" s="128"/>
      <c r="S641" s="105"/>
      <c r="T641" s="105"/>
      <c r="U641" s="105"/>
      <c r="V641" s="255"/>
      <c r="W641" s="255"/>
      <c r="X641" s="255"/>
      <c r="Y641" s="105"/>
      <c r="Z641" s="105"/>
      <c r="AA641" s="105"/>
      <c r="AB641" s="255"/>
      <c r="AC641" s="255"/>
      <c r="AD641" s="255"/>
    </row>
    <row r="642" s="106" customFormat="true" ht="15" hidden="false" customHeight="false" outlineLevel="0" collapsed="false">
      <c r="A642" s="225"/>
      <c r="B642" s="218"/>
      <c r="C642" s="218"/>
      <c r="D642" s="127"/>
      <c r="E642" s="127"/>
      <c r="F642" s="191"/>
      <c r="G642" s="236" t="n">
        <v>24</v>
      </c>
      <c r="H642" s="237" t="n">
        <v>4</v>
      </c>
      <c r="I642" s="237" t="n">
        <v>17</v>
      </c>
      <c r="J642" s="218"/>
      <c r="K642" s="218"/>
      <c r="L642" s="219"/>
      <c r="M642" s="225"/>
      <c r="N642" s="218"/>
      <c r="O642" s="218"/>
      <c r="P642" s="130"/>
      <c r="Q642" s="130"/>
      <c r="R642" s="128"/>
      <c r="S642" s="105"/>
      <c r="T642" s="105"/>
      <c r="U642" s="105"/>
      <c r="V642" s="255"/>
      <c r="W642" s="255"/>
      <c r="X642" s="255"/>
      <c r="Y642" s="105"/>
      <c r="Z642" s="105"/>
      <c r="AA642" s="105"/>
      <c r="AB642" s="255"/>
      <c r="AC642" s="255"/>
      <c r="AD642" s="255"/>
    </row>
    <row r="643" s="106" customFormat="true" ht="15" hidden="false" customHeight="false" outlineLevel="0" collapsed="false">
      <c r="A643" s="225"/>
      <c r="B643" s="218"/>
      <c r="C643" s="218"/>
      <c r="D643" s="127"/>
      <c r="E643" s="127"/>
      <c r="F643" s="191"/>
      <c r="G643" s="236" t="n">
        <v>24</v>
      </c>
      <c r="H643" s="237" t="n">
        <v>5</v>
      </c>
      <c r="I643" s="237" t="n">
        <v>5</v>
      </c>
      <c r="J643" s="218"/>
      <c r="K643" s="218"/>
      <c r="L643" s="219"/>
      <c r="M643" s="225"/>
      <c r="N643" s="218"/>
      <c r="O643" s="218"/>
      <c r="P643" s="130"/>
      <c r="Q643" s="130"/>
      <c r="R643" s="128"/>
      <c r="S643" s="105"/>
      <c r="T643" s="105"/>
      <c r="U643" s="105"/>
      <c r="V643" s="255"/>
      <c r="W643" s="255"/>
      <c r="X643" s="255"/>
      <c r="Y643" s="105"/>
      <c r="Z643" s="105"/>
      <c r="AA643" s="105"/>
      <c r="AB643" s="255"/>
      <c r="AC643" s="255"/>
      <c r="AD643" s="255"/>
    </row>
    <row r="644" s="106" customFormat="true" ht="15" hidden="false" customHeight="false" outlineLevel="0" collapsed="false">
      <c r="A644" s="225"/>
      <c r="B644" s="218"/>
      <c r="C644" s="218"/>
      <c r="D644" s="127"/>
      <c r="E644" s="127"/>
      <c r="F644" s="191"/>
      <c r="G644" s="236" t="n">
        <v>24</v>
      </c>
      <c r="H644" s="237" t="n">
        <v>6</v>
      </c>
      <c r="I644" s="237" t="n">
        <v>10</v>
      </c>
      <c r="J644" s="218"/>
      <c r="K644" s="218"/>
      <c r="L644" s="219"/>
      <c r="M644" s="225"/>
      <c r="N644" s="218"/>
      <c r="O644" s="218"/>
      <c r="P644" s="130"/>
      <c r="Q644" s="130"/>
      <c r="R644" s="128"/>
      <c r="S644" s="105"/>
      <c r="T644" s="105"/>
      <c r="U644" s="105"/>
      <c r="V644" s="255"/>
      <c r="W644" s="255"/>
      <c r="X644" s="255"/>
      <c r="Y644" s="105"/>
      <c r="Z644" s="105"/>
      <c r="AA644" s="105"/>
      <c r="AB644" s="255"/>
      <c r="AC644" s="255"/>
      <c r="AD644" s="255"/>
    </row>
    <row r="645" s="106" customFormat="true" ht="15" hidden="false" customHeight="false" outlineLevel="0" collapsed="false">
      <c r="A645" s="225"/>
      <c r="B645" s="218"/>
      <c r="C645" s="218"/>
      <c r="D645" s="127"/>
      <c r="E645" s="127"/>
      <c r="F645" s="191"/>
      <c r="G645" s="175" t="n">
        <v>24</v>
      </c>
      <c r="H645" s="130" t="n">
        <v>7</v>
      </c>
      <c r="I645" s="130" t="n">
        <v>4</v>
      </c>
      <c r="J645" s="218"/>
      <c r="K645" s="218"/>
      <c r="L645" s="219"/>
      <c r="M645" s="225"/>
      <c r="N645" s="218"/>
      <c r="O645" s="218"/>
      <c r="P645" s="130"/>
      <c r="Q645" s="130"/>
      <c r="R645" s="128"/>
      <c r="S645" s="105"/>
      <c r="T645" s="105"/>
      <c r="U645" s="105"/>
      <c r="V645" s="255"/>
      <c r="W645" s="255"/>
      <c r="X645" s="255"/>
      <c r="Y645" s="105"/>
      <c r="Z645" s="105"/>
      <c r="AA645" s="105"/>
      <c r="AB645" s="255"/>
      <c r="AC645" s="255"/>
      <c r="AD645" s="255"/>
    </row>
    <row r="646" s="106" customFormat="true" ht="15" hidden="false" customHeight="false" outlineLevel="0" collapsed="false">
      <c r="A646" s="225"/>
      <c r="B646" s="218"/>
      <c r="C646" s="218"/>
      <c r="D646" s="127"/>
      <c r="E646" s="127"/>
      <c r="F646" s="191"/>
      <c r="G646" s="175" t="n">
        <v>24</v>
      </c>
      <c r="H646" s="130" t="n">
        <v>10</v>
      </c>
      <c r="I646" s="130" t="n">
        <v>7</v>
      </c>
      <c r="J646" s="218"/>
      <c r="K646" s="218"/>
      <c r="L646" s="219"/>
      <c r="M646" s="225"/>
      <c r="N646" s="218"/>
      <c r="O646" s="218"/>
      <c r="P646" s="130"/>
      <c r="Q646" s="130"/>
      <c r="R646" s="128"/>
      <c r="S646" s="105"/>
      <c r="T646" s="105"/>
      <c r="U646" s="105"/>
      <c r="V646" s="255"/>
      <c r="W646" s="255"/>
      <c r="X646" s="255"/>
      <c r="Y646" s="105"/>
      <c r="Z646" s="105"/>
      <c r="AA646" s="105"/>
      <c r="AB646" s="255"/>
      <c r="AC646" s="255"/>
      <c r="AD646" s="255"/>
    </row>
    <row r="647" s="106" customFormat="true" ht="15" hidden="false" customHeight="false" outlineLevel="0" collapsed="false">
      <c r="A647" s="225"/>
      <c r="B647" s="218"/>
      <c r="C647" s="218"/>
      <c r="D647" s="127"/>
      <c r="E647" s="127"/>
      <c r="F647" s="191"/>
      <c r="G647" s="175" t="n">
        <v>24</v>
      </c>
      <c r="H647" s="130" t="n">
        <v>11</v>
      </c>
      <c r="I647" s="130" t="n">
        <v>12</v>
      </c>
      <c r="J647" s="218"/>
      <c r="K647" s="218"/>
      <c r="L647" s="219"/>
      <c r="M647" s="225"/>
      <c r="N647" s="218"/>
      <c r="O647" s="218"/>
      <c r="P647" s="130"/>
      <c r="Q647" s="130"/>
      <c r="R647" s="128"/>
      <c r="S647" s="105"/>
      <c r="T647" s="105"/>
      <c r="U647" s="105"/>
      <c r="V647" s="255"/>
      <c r="W647" s="255"/>
      <c r="X647" s="255"/>
      <c r="Y647" s="105"/>
      <c r="Z647" s="105"/>
      <c r="AA647" s="105"/>
      <c r="AB647" s="255"/>
      <c r="AC647" s="255"/>
      <c r="AD647" s="255"/>
    </row>
    <row r="648" s="106" customFormat="true" ht="15" hidden="false" customHeight="false" outlineLevel="0" collapsed="false">
      <c r="A648" s="225"/>
      <c r="B648" s="218"/>
      <c r="C648" s="218"/>
      <c r="D648" s="127"/>
      <c r="E648" s="127"/>
      <c r="F648" s="191"/>
      <c r="G648" s="175" t="n">
        <v>24</v>
      </c>
      <c r="H648" s="130" t="n">
        <v>13</v>
      </c>
      <c r="I648" s="130" t="n">
        <v>12</v>
      </c>
      <c r="J648" s="218"/>
      <c r="K648" s="218"/>
      <c r="L648" s="219"/>
      <c r="M648" s="225"/>
      <c r="N648" s="218"/>
      <c r="O648" s="218"/>
      <c r="P648" s="130"/>
      <c r="Q648" s="130"/>
      <c r="R648" s="128"/>
      <c r="S648" s="105"/>
      <c r="T648" s="105"/>
      <c r="U648" s="105"/>
      <c r="V648" s="255"/>
      <c r="W648" s="255"/>
      <c r="X648" s="255"/>
      <c r="Y648" s="105"/>
      <c r="Z648" s="105"/>
      <c r="AA648" s="105"/>
      <c r="AB648" s="255"/>
      <c r="AC648" s="255"/>
      <c r="AD648" s="255"/>
    </row>
    <row r="649" s="106" customFormat="true" ht="15" hidden="false" customHeight="false" outlineLevel="0" collapsed="false">
      <c r="A649" s="225"/>
      <c r="B649" s="218"/>
      <c r="C649" s="218"/>
      <c r="D649" s="127"/>
      <c r="E649" s="127"/>
      <c r="F649" s="191"/>
      <c r="G649" s="175" t="n">
        <v>24</v>
      </c>
      <c r="H649" s="130" t="n">
        <v>17</v>
      </c>
      <c r="I649" s="130" t="n">
        <v>10</v>
      </c>
      <c r="J649" s="218"/>
      <c r="K649" s="218"/>
      <c r="L649" s="219"/>
      <c r="M649" s="225"/>
      <c r="N649" s="218"/>
      <c r="O649" s="218"/>
      <c r="P649" s="130"/>
      <c r="Q649" s="130"/>
      <c r="R649" s="128"/>
      <c r="S649" s="105"/>
      <c r="T649" s="105"/>
      <c r="U649" s="105"/>
      <c r="V649" s="255"/>
      <c r="W649" s="255"/>
      <c r="X649" s="255"/>
      <c r="Y649" s="105"/>
      <c r="Z649" s="105"/>
      <c r="AA649" s="105"/>
      <c r="AB649" s="255"/>
      <c r="AC649" s="255"/>
      <c r="AD649" s="255"/>
    </row>
    <row r="650" s="106" customFormat="true" ht="15" hidden="false" customHeight="false" outlineLevel="0" collapsed="false">
      <c r="A650" s="225"/>
      <c r="B650" s="218"/>
      <c r="C650" s="218"/>
      <c r="D650" s="127"/>
      <c r="E650" s="127"/>
      <c r="F650" s="191"/>
      <c r="G650" s="175" t="n">
        <v>24</v>
      </c>
      <c r="H650" s="130" t="n">
        <v>18</v>
      </c>
      <c r="I650" s="130" t="n">
        <v>5</v>
      </c>
      <c r="J650" s="218"/>
      <c r="K650" s="218"/>
      <c r="L650" s="219"/>
      <c r="M650" s="225"/>
      <c r="N650" s="218"/>
      <c r="O650" s="218"/>
      <c r="P650" s="130"/>
      <c r="Q650" s="130"/>
      <c r="R650" s="128"/>
      <c r="S650" s="105"/>
      <c r="T650" s="105"/>
      <c r="U650" s="105"/>
      <c r="V650" s="255"/>
      <c r="W650" s="255"/>
      <c r="X650" s="255"/>
      <c r="Y650" s="105"/>
      <c r="Z650" s="105"/>
      <c r="AA650" s="105"/>
      <c r="AB650" s="255"/>
      <c r="AC650" s="255"/>
      <c r="AD650" s="255"/>
    </row>
    <row r="651" s="106" customFormat="true" ht="15" hidden="false" customHeight="false" outlineLevel="0" collapsed="false">
      <c r="A651" s="225"/>
      <c r="B651" s="218"/>
      <c r="C651" s="218"/>
      <c r="D651" s="127"/>
      <c r="E651" s="127"/>
      <c r="F651" s="191"/>
      <c r="G651" s="175" t="n">
        <v>24</v>
      </c>
      <c r="H651" s="130" t="n">
        <v>21</v>
      </c>
      <c r="I651" s="130" t="n">
        <v>15</v>
      </c>
      <c r="J651" s="218"/>
      <c r="K651" s="218"/>
      <c r="L651" s="219"/>
      <c r="M651" s="225"/>
      <c r="N651" s="218"/>
      <c r="O651" s="218"/>
      <c r="P651" s="130"/>
      <c r="Q651" s="130"/>
      <c r="R651" s="128"/>
      <c r="S651" s="105"/>
      <c r="T651" s="105"/>
      <c r="U651" s="105"/>
      <c r="V651" s="255"/>
      <c r="W651" s="255"/>
      <c r="X651" s="255"/>
      <c r="Y651" s="105"/>
      <c r="Z651" s="105"/>
      <c r="AA651" s="105"/>
      <c r="AB651" s="255"/>
      <c r="AC651" s="255"/>
      <c r="AD651" s="255"/>
    </row>
    <row r="652" s="106" customFormat="true" ht="15" hidden="false" customHeight="false" outlineLevel="0" collapsed="false">
      <c r="A652" s="225"/>
      <c r="B652" s="218"/>
      <c r="C652" s="218"/>
      <c r="D652" s="127"/>
      <c r="E652" s="127"/>
      <c r="F652" s="191"/>
      <c r="G652" s="236" t="n">
        <v>24</v>
      </c>
      <c r="H652" s="237" t="n">
        <v>22</v>
      </c>
      <c r="I652" s="237" t="n">
        <v>4</v>
      </c>
      <c r="J652" s="218"/>
      <c r="K652" s="218"/>
      <c r="L652" s="219"/>
      <c r="M652" s="225"/>
      <c r="N652" s="218"/>
      <c r="O652" s="218"/>
      <c r="P652" s="130"/>
      <c r="Q652" s="130"/>
      <c r="R652" s="128"/>
      <c r="S652" s="105"/>
      <c r="T652" s="105"/>
      <c r="U652" s="105"/>
      <c r="V652" s="255"/>
      <c r="W652" s="255"/>
      <c r="X652" s="255"/>
      <c r="Y652" s="105"/>
      <c r="Z652" s="105"/>
      <c r="AA652" s="105"/>
      <c r="AB652" s="255"/>
      <c r="AC652" s="255"/>
      <c r="AD652" s="255"/>
    </row>
    <row r="653" s="106" customFormat="true" ht="15" hidden="false" customHeight="false" outlineLevel="0" collapsed="false">
      <c r="A653" s="225"/>
      <c r="B653" s="218"/>
      <c r="C653" s="218"/>
      <c r="D653" s="127"/>
      <c r="E653" s="127"/>
      <c r="F653" s="191"/>
      <c r="G653" s="175" t="n">
        <v>24</v>
      </c>
      <c r="H653" s="130" t="n">
        <v>23</v>
      </c>
      <c r="I653" s="130" t="n">
        <v>5</v>
      </c>
      <c r="J653" s="218"/>
      <c r="K653" s="218"/>
      <c r="L653" s="219"/>
      <c r="M653" s="225"/>
      <c r="N653" s="218"/>
      <c r="O653" s="218"/>
      <c r="P653" s="130"/>
      <c r="Q653" s="130"/>
      <c r="R653" s="128"/>
      <c r="S653" s="105"/>
      <c r="T653" s="105"/>
      <c r="U653" s="105"/>
      <c r="V653" s="255"/>
      <c r="W653" s="255"/>
      <c r="X653" s="255"/>
      <c r="Y653" s="105"/>
      <c r="Z653" s="105"/>
      <c r="AA653" s="105"/>
      <c r="AB653" s="255"/>
      <c r="AC653" s="255"/>
      <c r="AD653" s="255"/>
    </row>
    <row r="654" customFormat="false" ht="15" hidden="false" customHeight="false" outlineLevel="0" collapsed="false">
      <c r="A654" s="175"/>
      <c r="B654" s="130"/>
      <c r="C654" s="130"/>
      <c r="D654" s="130"/>
      <c r="E654" s="130"/>
      <c r="F654" s="132"/>
      <c r="G654" s="175"/>
      <c r="H654" s="130"/>
      <c r="I654" s="130"/>
      <c r="J654" s="127"/>
      <c r="K654" s="127"/>
      <c r="L654" s="191"/>
      <c r="M654" s="175"/>
      <c r="N654" s="130"/>
      <c r="O654" s="130"/>
      <c r="P654" s="127"/>
      <c r="Q654" s="127"/>
      <c r="R654" s="191"/>
      <c r="S654" s="102"/>
      <c r="T654" s="102"/>
      <c r="U654" s="102"/>
      <c r="V654" s="255"/>
      <c r="W654" s="255"/>
      <c r="X654" s="255"/>
      <c r="Y654" s="102"/>
      <c r="Z654" s="102"/>
      <c r="AA654" s="102"/>
      <c r="AB654" s="255"/>
      <c r="AC654" s="255"/>
      <c r="AD654" s="255"/>
    </row>
    <row r="655" s="97" customFormat="true" ht="15" hidden="false" customHeight="false" outlineLevel="0" collapsed="false">
      <c r="A655" s="192"/>
      <c r="B655" s="193"/>
      <c r="C655" s="193"/>
      <c r="D655" s="193"/>
      <c r="E655" s="193"/>
      <c r="F655" s="194" t="n">
        <f aca="false">SUM(F617:F654)</f>
        <v>55</v>
      </c>
      <c r="G655" s="195"/>
      <c r="H655" s="196"/>
      <c r="I655" s="196" t="n">
        <f aca="false">SUM(I617:I654)</f>
        <v>334</v>
      </c>
      <c r="J655" s="193"/>
      <c r="K655" s="193"/>
      <c r="L655" s="197" t="n">
        <f aca="false">SUM(L617:L654)</f>
        <v>83</v>
      </c>
      <c r="M655" s="192"/>
      <c r="N655" s="193"/>
      <c r="O655" s="193"/>
      <c r="P655" s="193"/>
      <c r="Q655" s="193"/>
      <c r="R655" s="197" t="n">
        <f aca="false">SUM(R617:R654)</f>
        <v>0</v>
      </c>
      <c r="S655" s="241"/>
      <c r="T655" s="241"/>
      <c r="U655" s="241"/>
      <c r="V655" s="241"/>
      <c r="W655" s="241"/>
      <c r="X655" s="241"/>
      <c r="Y655" s="241"/>
      <c r="Z655" s="241"/>
      <c r="AA655" s="241"/>
      <c r="AB655" s="241"/>
      <c r="AC655" s="241"/>
      <c r="AD655" s="241"/>
    </row>
    <row r="656" customFormat="false" ht="15" hidden="false" customHeight="false" outlineLevel="0" collapsed="false">
      <c r="A656" s="149"/>
    </row>
    <row r="657" customFormat="false" ht="15" hidden="false" customHeight="false" outlineLevel="0" collapsed="false">
      <c r="A657" s="149"/>
    </row>
  </sheetData>
  <mergeCells count="215">
    <mergeCell ref="A5:L5"/>
    <mergeCell ref="A6:D6"/>
    <mergeCell ref="E6:H6"/>
    <mergeCell ref="I6:L6"/>
    <mergeCell ref="A7:B7"/>
    <mergeCell ref="C7:D7"/>
    <mergeCell ref="E7:F7"/>
    <mergeCell ref="G7:H7"/>
    <mergeCell ref="I7:J7"/>
    <mergeCell ref="K7:L7"/>
    <mergeCell ref="A62:D62"/>
    <mergeCell ref="E62:H62"/>
    <mergeCell ref="I62:L62"/>
    <mergeCell ref="B65:H65"/>
    <mergeCell ref="B66:H66"/>
    <mergeCell ref="A68:F68"/>
    <mergeCell ref="G68:L68"/>
    <mergeCell ref="M68:R68"/>
    <mergeCell ref="A69:C69"/>
    <mergeCell ref="D69:F69"/>
    <mergeCell ref="G69:I69"/>
    <mergeCell ref="J69:L69"/>
    <mergeCell ref="M69:O69"/>
    <mergeCell ref="P69:R69"/>
    <mergeCell ref="B75:H75"/>
    <mergeCell ref="B76:H76"/>
    <mergeCell ref="A78:F78"/>
    <mergeCell ref="G78:L78"/>
    <mergeCell ref="M78:R78"/>
    <mergeCell ref="A79:C79"/>
    <mergeCell ref="D79:F79"/>
    <mergeCell ref="G79:I79"/>
    <mergeCell ref="J79:L79"/>
    <mergeCell ref="M79:O79"/>
    <mergeCell ref="P79:R79"/>
    <mergeCell ref="B85:H85"/>
    <mergeCell ref="B86:H86"/>
    <mergeCell ref="A88:F88"/>
    <mergeCell ref="G88:L88"/>
    <mergeCell ref="M88:R88"/>
    <mergeCell ref="A89:C89"/>
    <mergeCell ref="D89:F89"/>
    <mergeCell ref="G89:I89"/>
    <mergeCell ref="J89:L89"/>
    <mergeCell ref="M89:O89"/>
    <mergeCell ref="P89:R89"/>
    <mergeCell ref="B95:H95"/>
    <mergeCell ref="A97:F97"/>
    <mergeCell ref="G97:L97"/>
    <mergeCell ref="M97:R97"/>
    <mergeCell ref="A98:C98"/>
    <mergeCell ref="D98:F98"/>
    <mergeCell ref="G98:I98"/>
    <mergeCell ref="J98:L98"/>
    <mergeCell ref="M98:O98"/>
    <mergeCell ref="P98:R98"/>
    <mergeCell ref="B104:H104"/>
    <mergeCell ref="A106:F106"/>
    <mergeCell ref="G106:L106"/>
    <mergeCell ref="M106:R106"/>
    <mergeCell ref="A107:C107"/>
    <mergeCell ref="D107:F107"/>
    <mergeCell ref="G107:I107"/>
    <mergeCell ref="J107:L107"/>
    <mergeCell ref="M107:O107"/>
    <mergeCell ref="P107:R107"/>
    <mergeCell ref="B113:H113"/>
    <mergeCell ref="B114:H114"/>
    <mergeCell ref="B115:H115"/>
    <mergeCell ref="A117:F117"/>
    <mergeCell ref="G117:L117"/>
    <mergeCell ref="M117:R117"/>
    <mergeCell ref="A118:C118"/>
    <mergeCell ref="D118:F118"/>
    <mergeCell ref="G118:I118"/>
    <mergeCell ref="J118:L118"/>
    <mergeCell ref="M118:O118"/>
    <mergeCell ref="P118:R118"/>
    <mergeCell ref="B125:H125"/>
    <mergeCell ref="B126:H126"/>
    <mergeCell ref="B127:H127"/>
    <mergeCell ref="A129:F129"/>
    <mergeCell ref="G129:L129"/>
    <mergeCell ref="M129:R129"/>
    <mergeCell ref="A130:C130"/>
    <mergeCell ref="D130:F130"/>
    <mergeCell ref="G130:I130"/>
    <mergeCell ref="J130:L130"/>
    <mergeCell ref="M130:O130"/>
    <mergeCell ref="P130:R130"/>
    <mergeCell ref="B313:H313"/>
    <mergeCell ref="B314:H314"/>
    <mergeCell ref="A316:F316"/>
    <mergeCell ref="G316:L316"/>
    <mergeCell ref="M316:R316"/>
    <mergeCell ref="A317:C317"/>
    <mergeCell ref="D317:F317"/>
    <mergeCell ref="G317:I317"/>
    <mergeCell ref="J317:L317"/>
    <mergeCell ref="M317:O317"/>
    <mergeCell ref="P317:R317"/>
    <mergeCell ref="B454:H454"/>
    <mergeCell ref="A456:F456"/>
    <mergeCell ref="G456:L456"/>
    <mergeCell ref="M456:R456"/>
    <mergeCell ref="A457:C457"/>
    <mergeCell ref="D457:F457"/>
    <mergeCell ref="G457:I457"/>
    <mergeCell ref="J457:L457"/>
    <mergeCell ref="M457:O457"/>
    <mergeCell ref="P457:R457"/>
    <mergeCell ref="B464:H464"/>
    <mergeCell ref="B465:H465"/>
    <mergeCell ref="B466:H466"/>
    <mergeCell ref="A468:F468"/>
    <mergeCell ref="G468:L468"/>
    <mergeCell ref="M468:R468"/>
    <mergeCell ref="A469:C469"/>
    <mergeCell ref="D469:F469"/>
    <mergeCell ref="G469:I469"/>
    <mergeCell ref="J469:L469"/>
    <mergeCell ref="M469:O469"/>
    <mergeCell ref="P469:R469"/>
    <mergeCell ref="B484:H484"/>
    <mergeCell ref="B485:H485"/>
    <mergeCell ref="A487:F487"/>
    <mergeCell ref="G487:L487"/>
    <mergeCell ref="M487:R487"/>
    <mergeCell ref="A488:C488"/>
    <mergeCell ref="D488:F488"/>
    <mergeCell ref="G488:I488"/>
    <mergeCell ref="J488:L488"/>
    <mergeCell ref="M488:O488"/>
    <mergeCell ref="P488:R488"/>
    <mergeCell ref="B495:H495"/>
    <mergeCell ref="B496:H496"/>
    <mergeCell ref="A498:F498"/>
    <mergeCell ref="G498:L498"/>
    <mergeCell ref="M498:R498"/>
    <mergeCell ref="A499:C499"/>
    <mergeCell ref="D499:F499"/>
    <mergeCell ref="G499:I499"/>
    <mergeCell ref="J499:L499"/>
    <mergeCell ref="M499:O499"/>
    <mergeCell ref="P499:R499"/>
    <mergeCell ref="B506:H506"/>
    <mergeCell ref="A508:F508"/>
    <mergeCell ref="G508:L508"/>
    <mergeCell ref="M508:R508"/>
    <mergeCell ref="A509:C509"/>
    <mergeCell ref="D509:F509"/>
    <mergeCell ref="G509:I509"/>
    <mergeCell ref="J509:L509"/>
    <mergeCell ref="M509:O509"/>
    <mergeCell ref="P509:R509"/>
    <mergeCell ref="B540:H540"/>
    <mergeCell ref="B541:H541"/>
    <mergeCell ref="A543:F543"/>
    <mergeCell ref="G543:L543"/>
    <mergeCell ref="M543:R543"/>
    <mergeCell ref="A544:C544"/>
    <mergeCell ref="D544:F544"/>
    <mergeCell ref="G544:I544"/>
    <mergeCell ref="J544:L544"/>
    <mergeCell ref="M544:O544"/>
    <mergeCell ref="P544:R544"/>
    <mergeCell ref="B554:H554"/>
    <mergeCell ref="A556:F556"/>
    <mergeCell ref="G556:L556"/>
    <mergeCell ref="M556:R556"/>
    <mergeCell ref="A557:C557"/>
    <mergeCell ref="D557:F557"/>
    <mergeCell ref="G557:I557"/>
    <mergeCell ref="J557:L557"/>
    <mergeCell ref="M557:O557"/>
    <mergeCell ref="P557:R557"/>
    <mergeCell ref="B579:H579"/>
    <mergeCell ref="A581:F581"/>
    <mergeCell ref="G581:L581"/>
    <mergeCell ref="M581:R581"/>
    <mergeCell ref="A582:C582"/>
    <mergeCell ref="D582:F582"/>
    <mergeCell ref="G582:I582"/>
    <mergeCell ref="J582:L582"/>
    <mergeCell ref="M582:O582"/>
    <mergeCell ref="P582:R582"/>
    <mergeCell ref="B592:H592"/>
    <mergeCell ref="A594:F594"/>
    <mergeCell ref="G594:L594"/>
    <mergeCell ref="M594:R594"/>
    <mergeCell ref="A595:C595"/>
    <mergeCell ref="D595:F595"/>
    <mergeCell ref="G595:I595"/>
    <mergeCell ref="J595:L595"/>
    <mergeCell ref="M595:O595"/>
    <mergeCell ref="P595:R595"/>
    <mergeCell ref="B602:H602"/>
    <mergeCell ref="A604:F604"/>
    <mergeCell ref="G604:L604"/>
    <mergeCell ref="M604:R604"/>
    <mergeCell ref="A605:C605"/>
    <mergeCell ref="D605:F605"/>
    <mergeCell ref="G605:I605"/>
    <mergeCell ref="J605:L605"/>
    <mergeCell ref="M605:O605"/>
    <mergeCell ref="P605:R605"/>
    <mergeCell ref="B612:H612"/>
    <mergeCell ref="A614:F614"/>
    <mergeCell ref="G614:L614"/>
    <mergeCell ref="M614:R614"/>
    <mergeCell ref="A615:C615"/>
    <mergeCell ref="D615:F615"/>
    <mergeCell ref="G615:L615"/>
    <mergeCell ref="M615:O615"/>
    <mergeCell ref="P615:R615"/>
  </mergeCells>
  <printOptions headings="false" gridLines="false" gridLinesSet="true" horizontalCentered="false" verticalCentered="false"/>
  <pageMargins left="0.7875" right="0.196527777777778" top="0.7875" bottom="0.196527777777778" header="0.511811023622047" footer="0.118055555555556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3" activeCellId="0" sqref="L583"/>
    </sheetView>
  </sheetViews>
  <sheetFormatPr defaultColWidth="9.13671875" defaultRowHeight="15" zeroHeight="false" outlineLevelRow="0" outlineLevelCol="0"/>
  <cols>
    <col collapsed="false" customWidth="true" hidden="false" outlineLevel="0" max="2" min="1" style="95" width="8.85"/>
    <col collapsed="false" customWidth="false" hidden="false" outlineLevel="0" max="3" min="3" style="95" width="9.14"/>
    <col collapsed="false" customWidth="true" hidden="false" outlineLevel="0" max="4" min="4" style="95" width="8.85"/>
    <col collapsed="false" customWidth="true" hidden="false" outlineLevel="0" max="5" min="5" style="95" width="7.85"/>
    <col collapsed="false" customWidth="true" hidden="false" outlineLevel="0" max="6" min="6" style="95" width="8.85"/>
    <col collapsed="false" customWidth="true" hidden="false" outlineLevel="0" max="7" min="7" style="95" width="7.7"/>
    <col collapsed="false" customWidth="true" hidden="false" outlineLevel="0" max="8" min="8" style="95" width="7.99"/>
    <col collapsed="false" customWidth="true" hidden="false" outlineLevel="0" max="9" min="9" style="95" width="8.56"/>
    <col collapsed="false" customWidth="true" hidden="false" outlineLevel="0" max="10" min="10" style="95" width="8.85"/>
    <col collapsed="false" customWidth="true" hidden="false" outlineLevel="0" max="11" min="11" style="95" width="7.85"/>
    <col collapsed="false" customWidth="true" hidden="false" outlineLevel="0" max="12" min="12" style="95" width="8.7"/>
    <col collapsed="false" customWidth="true" hidden="false" outlineLevel="0" max="13" min="13" style="95" width="7.7"/>
    <col collapsed="false" customWidth="true" hidden="false" outlineLevel="0" max="14" min="14" style="95" width="8.14"/>
    <col collapsed="false" customWidth="true" hidden="false" outlineLevel="0" max="15" min="15" style="95" width="8.85"/>
    <col collapsed="false" customWidth="true" hidden="false" outlineLevel="0" max="16" min="16" style="95" width="7.99"/>
    <col collapsed="false" customWidth="true" hidden="false" outlineLevel="0" max="17" min="17" style="95" width="7.7"/>
    <col collapsed="false" customWidth="true" hidden="false" outlineLevel="0" max="18" min="18" style="95" width="8.85"/>
    <col collapsed="false" customWidth="true" hidden="false" outlineLevel="0" max="19" min="19" style="95" width="7.7"/>
    <col collapsed="false" customWidth="true" hidden="false" outlineLevel="0" max="21" min="20" style="95" width="8.85"/>
    <col collapsed="false" customWidth="true" hidden="false" outlineLevel="0" max="22" min="22" style="102" width="8.41"/>
    <col collapsed="false" customWidth="true" hidden="false" outlineLevel="0" max="23" min="23" style="102" width="7.85"/>
    <col collapsed="false" customWidth="true" hidden="false" outlineLevel="0" max="24" min="24" style="102" width="9.56"/>
    <col collapsed="false" customWidth="true" hidden="false" outlineLevel="0" max="26" min="25" style="102" width="7.7"/>
    <col collapsed="false" customWidth="false" hidden="false" outlineLevel="0" max="27" min="27" style="102" width="9.14"/>
    <col collapsed="false" customWidth="true" hidden="false" outlineLevel="0" max="29" min="28" style="102" width="7.42"/>
    <col collapsed="false" customWidth="false" hidden="false" outlineLevel="0" max="81" min="30" style="102" width="9.14"/>
    <col collapsed="false" customWidth="false" hidden="false" outlineLevel="0" max="257" min="82" style="95" width="9.14"/>
  </cols>
  <sheetData>
    <row r="1" customFormat="false" ht="21.75" hidden="false" customHeight="true" outlineLevel="0" collapsed="false">
      <c r="B1" s="95" t="s">
        <v>138</v>
      </c>
    </row>
    <row r="2" customFormat="false" ht="21.75" hidden="false" customHeight="true" outlineLevel="0" collapsed="false">
      <c r="A2" s="95" t="s">
        <v>76</v>
      </c>
      <c r="G2" s="95" t="s">
        <v>9</v>
      </c>
    </row>
    <row r="3" customFormat="false" ht="17.25" hidden="false" customHeight="true" outlineLevel="0" collapsed="false">
      <c r="A3" s="95" t="s">
        <v>77</v>
      </c>
      <c r="I3" s="377" t="n">
        <f aca="false">A41+I41+Q41+U41+W41</f>
        <v>101184</v>
      </c>
      <c r="J3" s="377"/>
    </row>
    <row r="4" customFormat="false" ht="17.25" hidden="false" customHeight="true" outlineLevel="0" collapsed="false">
      <c r="A4" s="95" t="s">
        <v>79</v>
      </c>
      <c r="C4" s="96"/>
      <c r="E4" s="97"/>
      <c r="J4" s="97" t="n">
        <f aca="false">I45+I124+I136+I509+I634+J607</f>
        <v>9789.8</v>
      </c>
      <c r="K4" s="99" t="n">
        <f aca="false">J4/I3</f>
        <v>0.0967524509803922</v>
      </c>
    </row>
    <row r="5" customFormat="false" ht="15" hidden="false" customHeight="false" outlineLevel="0" collapsed="false">
      <c r="A5" s="378" t="s">
        <v>137</v>
      </c>
      <c r="B5" s="378"/>
      <c r="C5" s="378"/>
      <c r="D5" s="378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78"/>
      <c r="P5" s="378"/>
      <c r="Q5" s="102"/>
      <c r="R5" s="102"/>
      <c r="S5" s="102"/>
      <c r="T5" s="102"/>
      <c r="U5" s="102"/>
    </row>
    <row r="6" s="106" customFormat="true" ht="27" hidden="false" customHeight="true" outlineLevel="0" collapsed="false">
      <c r="A6" s="187" t="s">
        <v>92</v>
      </c>
      <c r="B6" s="187"/>
      <c r="C6" s="187"/>
      <c r="D6" s="187"/>
      <c r="E6" s="187"/>
      <c r="F6" s="187"/>
      <c r="G6" s="187"/>
      <c r="H6" s="187"/>
      <c r="I6" s="154" t="s">
        <v>139</v>
      </c>
      <c r="J6" s="154"/>
      <c r="K6" s="154"/>
      <c r="L6" s="154"/>
      <c r="M6" s="154"/>
      <c r="N6" s="154"/>
      <c r="O6" s="154"/>
      <c r="P6" s="154"/>
      <c r="Q6" s="154" t="s">
        <v>94</v>
      </c>
      <c r="R6" s="154"/>
      <c r="S6" s="154"/>
      <c r="T6" s="154"/>
      <c r="U6" s="187" t="s">
        <v>95</v>
      </c>
      <c r="V6" s="187"/>
      <c r="W6" s="154" t="s">
        <v>97</v>
      </c>
      <c r="X6" s="154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</row>
    <row r="7" s="113" customFormat="true" ht="27" hidden="false" customHeight="true" outlineLevel="0" collapsed="false">
      <c r="A7" s="121" t="s">
        <v>87</v>
      </c>
      <c r="B7" s="121"/>
      <c r="C7" s="161" t="s">
        <v>88</v>
      </c>
      <c r="D7" s="161"/>
      <c r="E7" s="161"/>
      <c r="F7" s="161"/>
      <c r="G7" s="161"/>
      <c r="H7" s="161"/>
      <c r="I7" s="121" t="s">
        <v>87</v>
      </c>
      <c r="J7" s="121"/>
      <c r="K7" s="191" t="s">
        <v>88</v>
      </c>
      <c r="L7" s="191"/>
      <c r="M7" s="191"/>
      <c r="N7" s="191"/>
      <c r="O7" s="191"/>
      <c r="P7" s="191"/>
      <c r="Q7" s="210" t="s">
        <v>88</v>
      </c>
      <c r="R7" s="210"/>
      <c r="S7" s="210"/>
      <c r="T7" s="210"/>
      <c r="U7" s="260" t="s">
        <v>88</v>
      </c>
      <c r="V7" s="260"/>
      <c r="W7" s="210" t="s">
        <v>88</v>
      </c>
      <c r="X7" s="210"/>
      <c r="Y7" s="105"/>
      <c r="Z7" s="105"/>
      <c r="AA7" s="105"/>
      <c r="AB7" s="105"/>
      <c r="AC7" s="105"/>
      <c r="AD7" s="10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</row>
    <row r="8" s="120" customFormat="true" ht="38.25" hidden="false" customHeight="false" outlineLevel="0" collapsed="false">
      <c r="A8" s="114" t="s">
        <v>89</v>
      </c>
      <c r="B8" s="117" t="s">
        <v>90</v>
      </c>
      <c r="C8" s="117" t="s">
        <v>89</v>
      </c>
      <c r="D8" s="117" t="s">
        <v>90</v>
      </c>
      <c r="E8" s="117" t="s">
        <v>89</v>
      </c>
      <c r="F8" s="117" t="s">
        <v>90</v>
      </c>
      <c r="G8" s="117" t="s">
        <v>89</v>
      </c>
      <c r="H8" s="119" t="s">
        <v>90</v>
      </c>
      <c r="I8" s="114" t="s">
        <v>89</v>
      </c>
      <c r="J8" s="117" t="s">
        <v>90</v>
      </c>
      <c r="K8" s="117" t="s">
        <v>89</v>
      </c>
      <c r="L8" s="117" t="s">
        <v>90</v>
      </c>
      <c r="M8" s="117" t="s">
        <v>89</v>
      </c>
      <c r="N8" s="117" t="s">
        <v>90</v>
      </c>
      <c r="O8" s="117" t="s">
        <v>89</v>
      </c>
      <c r="P8" s="115" t="s">
        <v>90</v>
      </c>
      <c r="Q8" s="114" t="s">
        <v>89</v>
      </c>
      <c r="R8" s="117" t="s">
        <v>90</v>
      </c>
      <c r="S8" s="117" t="s">
        <v>89</v>
      </c>
      <c r="T8" s="115" t="s">
        <v>90</v>
      </c>
      <c r="U8" s="114" t="s">
        <v>89</v>
      </c>
      <c r="V8" s="119" t="s">
        <v>90</v>
      </c>
      <c r="W8" s="114" t="s">
        <v>89</v>
      </c>
      <c r="X8" s="115" t="s">
        <v>90</v>
      </c>
      <c r="Y8" s="276"/>
      <c r="Z8" s="276"/>
      <c r="AA8" s="276"/>
      <c r="AB8" s="276"/>
      <c r="AC8" s="276"/>
      <c r="AD8" s="276"/>
      <c r="AE8" s="276"/>
      <c r="AF8" s="276"/>
      <c r="AG8" s="276"/>
      <c r="AH8" s="276"/>
      <c r="AI8" s="276"/>
      <c r="AJ8" s="276"/>
      <c r="AK8" s="276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  <c r="AW8" s="276"/>
      <c r="AX8" s="276"/>
      <c r="AY8" s="276"/>
      <c r="AZ8" s="276"/>
      <c r="BA8" s="276"/>
      <c r="BB8" s="276"/>
      <c r="BC8" s="276"/>
      <c r="BD8" s="276"/>
      <c r="BE8" s="276"/>
      <c r="BF8" s="276"/>
      <c r="BG8" s="276"/>
      <c r="BH8" s="276"/>
      <c r="BI8" s="276"/>
      <c r="BJ8" s="276"/>
      <c r="BK8" s="276"/>
      <c r="BL8" s="276"/>
      <c r="BM8" s="276"/>
      <c r="BN8" s="276"/>
      <c r="BO8" s="276"/>
      <c r="BP8" s="276"/>
      <c r="BQ8" s="276"/>
      <c r="BR8" s="276"/>
      <c r="BS8" s="276"/>
      <c r="BT8" s="276"/>
      <c r="BU8" s="276"/>
      <c r="BV8" s="276"/>
      <c r="BW8" s="276"/>
      <c r="BX8" s="276"/>
      <c r="BY8" s="276"/>
      <c r="BZ8" s="276"/>
      <c r="CA8" s="276"/>
      <c r="CB8" s="276"/>
      <c r="CC8" s="276"/>
    </row>
    <row r="9" customFormat="false" ht="15" hidden="false" customHeight="false" outlineLevel="0" collapsed="false">
      <c r="A9" s="121" t="n">
        <v>18</v>
      </c>
      <c r="B9" s="124" t="n">
        <v>79</v>
      </c>
      <c r="C9" s="127" t="n">
        <v>2</v>
      </c>
      <c r="D9" s="124" t="n">
        <v>402</v>
      </c>
      <c r="E9" s="127" t="n">
        <v>46</v>
      </c>
      <c r="F9" s="124" t="n">
        <v>405</v>
      </c>
      <c r="G9" s="127" t="n">
        <v>146</v>
      </c>
      <c r="H9" s="126" t="n">
        <v>408</v>
      </c>
      <c r="I9" s="121" t="n">
        <v>26</v>
      </c>
      <c r="J9" s="124" t="n">
        <v>274</v>
      </c>
      <c r="K9" s="127" t="n">
        <v>5</v>
      </c>
      <c r="L9" s="124" t="n">
        <v>399</v>
      </c>
      <c r="M9" s="127" t="n">
        <v>52</v>
      </c>
      <c r="N9" s="124" t="n">
        <v>226</v>
      </c>
      <c r="O9" s="164" t="n">
        <v>147</v>
      </c>
      <c r="P9" s="122" t="n">
        <v>362</v>
      </c>
      <c r="Q9" s="162" t="n">
        <v>7</v>
      </c>
      <c r="R9" s="124" t="n">
        <v>465</v>
      </c>
      <c r="S9" s="127" t="n">
        <v>64</v>
      </c>
      <c r="T9" s="122" t="n">
        <v>452</v>
      </c>
      <c r="U9" s="121" t="n">
        <v>1</v>
      </c>
      <c r="V9" s="126" t="n">
        <v>540</v>
      </c>
      <c r="W9" s="121" t="n">
        <v>1</v>
      </c>
      <c r="X9" s="122" t="n">
        <v>235</v>
      </c>
      <c r="Y9" s="255"/>
      <c r="Z9" s="343"/>
      <c r="AA9" s="255"/>
      <c r="AB9" s="343"/>
      <c r="AC9" s="255"/>
      <c r="AD9" s="343"/>
    </row>
    <row r="10" customFormat="false" ht="15" hidden="false" customHeight="false" outlineLevel="0" collapsed="false">
      <c r="A10" s="121" t="n">
        <v>19</v>
      </c>
      <c r="B10" s="124" t="n">
        <v>442</v>
      </c>
      <c r="C10" s="127" t="n">
        <v>3</v>
      </c>
      <c r="D10" s="124" t="n">
        <v>330</v>
      </c>
      <c r="E10" s="127" t="n">
        <v>49</v>
      </c>
      <c r="F10" s="124" t="n">
        <v>248</v>
      </c>
      <c r="G10" s="127" t="n">
        <v>147</v>
      </c>
      <c r="H10" s="126" t="n">
        <v>450</v>
      </c>
      <c r="I10" s="162" t="n">
        <v>34</v>
      </c>
      <c r="J10" s="124" t="n">
        <v>199</v>
      </c>
      <c r="K10" s="127" t="n">
        <v>6</v>
      </c>
      <c r="L10" s="124" t="n">
        <v>494</v>
      </c>
      <c r="M10" s="127" t="n">
        <v>59</v>
      </c>
      <c r="N10" s="124" t="n">
        <v>326</v>
      </c>
      <c r="O10" s="164" t="n">
        <v>148</v>
      </c>
      <c r="P10" s="122" t="n">
        <v>476</v>
      </c>
      <c r="Q10" s="162" t="n">
        <v>8</v>
      </c>
      <c r="R10" s="124" t="n">
        <v>509</v>
      </c>
      <c r="S10" s="127" t="n">
        <v>68</v>
      </c>
      <c r="T10" s="122" t="n">
        <v>454</v>
      </c>
      <c r="U10" s="121" t="n">
        <v>14</v>
      </c>
      <c r="V10" s="126" t="n">
        <v>392</v>
      </c>
      <c r="W10" s="121" t="n">
        <v>2</v>
      </c>
      <c r="X10" s="122" t="n">
        <v>220</v>
      </c>
      <c r="Y10" s="255"/>
      <c r="Z10" s="343"/>
      <c r="AA10" s="255"/>
      <c r="AB10" s="343"/>
    </row>
    <row r="11" customFormat="false" ht="15" hidden="false" customHeight="false" outlineLevel="0" collapsed="false">
      <c r="A11" s="121" t="n">
        <v>26</v>
      </c>
      <c r="B11" s="124" t="n">
        <v>408</v>
      </c>
      <c r="C11" s="127" t="n">
        <v>4</v>
      </c>
      <c r="D11" s="124" t="n">
        <v>397</v>
      </c>
      <c r="E11" s="127" t="n">
        <v>52</v>
      </c>
      <c r="F11" s="124" t="n">
        <v>500</v>
      </c>
      <c r="G11" s="127" t="n">
        <v>148</v>
      </c>
      <c r="H11" s="126" t="n">
        <v>442</v>
      </c>
      <c r="I11" s="162" t="n">
        <v>35</v>
      </c>
      <c r="J11" s="124" t="n">
        <v>180</v>
      </c>
      <c r="K11" s="127" t="n">
        <v>7</v>
      </c>
      <c r="L11" s="124" t="n">
        <v>525</v>
      </c>
      <c r="M11" s="127" t="n">
        <v>70</v>
      </c>
      <c r="N11" s="124" t="n">
        <v>168</v>
      </c>
      <c r="O11" s="164" t="n">
        <v>149</v>
      </c>
      <c r="P11" s="122" t="n">
        <v>383</v>
      </c>
      <c r="Q11" s="162" t="n">
        <v>9</v>
      </c>
      <c r="R11" s="124" t="n">
        <v>401</v>
      </c>
      <c r="S11" s="127" t="n">
        <v>69</v>
      </c>
      <c r="T11" s="122" t="n">
        <v>453</v>
      </c>
      <c r="U11" s="121" t="n">
        <v>28</v>
      </c>
      <c r="V11" s="126" t="n">
        <v>427</v>
      </c>
      <c r="W11" s="121" t="n">
        <v>3</v>
      </c>
      <c r="X11" s="122" t="n">
        <v>225</v>
      </c>
      <c r="Y11" s="255"/>
      <c r="Z11" s="343"/>
      <c r="AA11" s="255"/>
      <c r="AB11" s="343"/>
    </row>
    <row r="12" customFormat="false" ht="15" hidden="false" customHeight="false" outlineLevel="0" collapsed="false">
      <c r="A12" s="121" t="n">
        <v>36</v>
      </c>
      <c r="B12" s="124" t="n">
        <v>418</v>
      </c>
      <c r="C12" s="127" t="n">
        <v>5</v>
      </c>
      <c r="D12" s="124" t="n">
        <v>416</v>
      </c>
      <c r="E12" s="127" t="n">
        <v>53</v>
      </c>
      <c r="F12" s="124" t="n">
        <v>209</v>
      </c>
      <c r="G12" s="127" t="n">
        <v>151</v>
      </c>
      <c r="H12" s="126" t="n">
        <v>347</v>
      </c>
      <c r="I12" s="162" t="n">
        <v>41</v>
      </c>
      <c r="J12" s="124" t="n">
        <v>46</v>
      </c>
      <c r="K12" s="127" t="n">
        <v>8</v>
      </c>
      <c r="L12" s="124" t="n">
        <v>461</v>
      </c>
      <c r="M12" s="127" t="n">
        <v>71</v>
      </c>
      <c r="N12" s="124" t="n">
        <v>435</v>
      </c>
      <c r="O12" s="127" t="n">
        <v>155</v>
      </c>
      <c r="P12" s="122" t="n">
        <v>493</v>
      </c>
      <c r="Q12" s="162" t="n">
        <v>10</v>
      </c>
      <c r="R12" s="124" t="n">
        <v>422</v>
      </c>
      <c r="S12" s="127" t="n">
        <v>70</v>
      </c>
      <c r="T12" s="122" t="n">
        <v>423</v>
      </c>
      <c r="U12" s="121" t="n">
        <v>29</v>
      </c>
      <c r="V12" s="126" t="n">
        <v>440</v>
      </c>
      <c r="W12" s="121" t="n">
        <v>4</v>
      </c>
      <c r="X12" s="122" t="n">
        <v>257</v>
      </c>
      <c r="Y12" s="255"/>
      <c r="Z12" s="343"/>
      <c r="AA12" s="255"/>
      <c r="AB12" s="343"/>
    </row>
    <row r="13" customFormat="false" ht="15" hidden="false" customHeight="false" outlineLevel="0" collapsed="false">
      <c r="A13" s="121" t="n">
        <v>37</v>
      </c>
      <c r="B13" s="124" t="n">
        <v>226</v>
      </c>
      <c r="C13" s="127" t="n">
        <v>8</v>
      </c>
      <c r="D13" s="124" t="n">
        <v>442</v>
      </c>
      <c r="E13" s="127" t="n">
        <v>56</v>
      </c>
      <c r="F13" s="124" t="n">
        <v>379</v>
      </c>
      <c r="G13" s="127" t="n">
        <v>159</v>
      </c>
      <c r="H13" s="126" t="n">
        <v>451</v>
      </c>
      <c r="I13" s="162" t="n">
        <v>109</v>
      </c>
      <c r="J13" s="124" t="n">
        <v>326</v>
      </c>
      <c r="K13" s="127" t="n">
        <v>9</v>
      </c>
      <c r="L13" s="124" t="n">
        <v>318</v>
      </c>
      <c r="M13" s="127" t="n">
        <v>74</v>
      </c>
      <c r="N13" s="124" t="n">
        <v>235</v>
      </c>
      <c r="O13" s="127" t="n">
        <v>156</v>
      </c>
      <c r="P13" s="122" t="n">
        <v>272</v>
      </c>
      <c r="Q13" s="162" t="n">
        <v>11</v>
      </c>
      <c r="R13" s="124" t="n">
        <v>495</v>
      </c>
      <c r="S13" s="127" t="n">
        <v>71</v>
      </c>
      <c r="T13" s="122" t="n">
        <v>240</v>
      </c>
      <c r="U13" s="121" t="n">
        <v>30</v>
      </c>
      <c r="V13" s="126" t="n">
        <v>405</v>
      </c>
      <c r="W13" s="121" t="n">
        <v>5</v>
      </c>
      <c r="X13" s="122" t="n">
        <v>200</v>
      </c>
      <c r="Y13" s="255"/>
      <c r="Z13" s="343"/>
      <c r="AA13" s="255"/>
      <c r="AB13" s="343"/>
    </row>
    <row r="14" customFormat="false" ht="15" hidden="false" customHeight="false" outlineLevel="0" collapsed="false">
      <c r="A14" s="121"/>
      <c r="B14" s="124"/>
      <c r="C14" s="127" t="n">
        <v>9</v>
      </c>
      <c r="D14" s="124" t="n">
        <v>341</v>
      </c>
      <c r="E14" s="164" t="n">
        <v>59</v>
      </c>
      <c r="F14" s="124" t="n">
        <v>422</v>
      </c>
      <c r="G14" s="127" t="n">
        <v>160</v>
      </c>
      <c r="H14" s="126" t="n">
        <v>442</v>
      </c>
      <c r="I14" s="162" t="n">
        <v>119</v>
      </c>
      <c r="J14" s="124" t="n">
        <v>382</v>
      </c>
      <c r="K14" s="127" t="n">
        <v>13</v>
      </c>
      <c r="L14" s="124" t="n">
        <v>418</v>
      </c>
      <c r="M14" s="127" t="n">
        <v>78</v>
      </c>
      <c r="N14" s="124" t="n">
        <v>570</v>
      </c>
      <c r="O14" s="127" t="n">
        <v>157</v>
      </c>
      <c r="P14" s="122" t="n">
        <v>445</v>
      </c>
      <c r="Q14" s="162" t="n">
        <v>19</v>
      </c>
      <c r="R14" s="124" t="n">
        <v>365</v>
      </c>
      <c r="S14" s="127" t="n">
        <v>72</v>
      </c>
      <c r="T14" s="122" t="n">
        <v>440</v>
      </c>
      <c r="U14" s="121" t="n">
        <v>42</v>
      </c>
      <c r="V14" s="126" t="n">
        <v>428</v>
      </c>
      <c r="W14" s="121" t="n">
        <v>6</v>
      </c>
      <c r="X14" s="122" t="n">
        <v>169</v>
      </c>
      <c r="Y14" s="255"/>
      <c r="Z14" s="343"/>
      <c r="AA14" s="255"/>
      <c r="AB14" s="343"/>
    </row>
    <row r="15" customFormat="false" ht="15" hidden="false" customHeight="false" outlineLevel="0" collapsed="false">
      <c r="A15" s="121"/>
      <c r="B15" s="124"/>
      <c r="C15" s="127" t="n">
        <v>13</v>
      </c>
      <c r="D15" s="124" t="n">
        <v>435</v>
      </c>
      <c r="E15" s="164" t="n">
        <v>61</v>
      </c>
      <c r="F15" s="124" t="n">
        <v>512</v>
      </c>
      <c r="G15" s="127" t="n">
        <v>161</v>
      </c>
      <c r="H15" s="126" t="n">
        <v>450</v>
      </c>
      <c r="I15" s="175"/>
      <c r="J15" s="130"/>
      <c r="K15" s="127" t="n">
        <v>14</v>
      </c>
      <c r="L15" s="124" t="n">
        <v>482</v>
      </c>
      <c r="M15" s="127" t="n">
        <v>79</v>
      </c>
      <c r="N15" s="124" t="n">
        <v>568</v>
      </c>
      <c r="O15" s="127" t="n">
        <v>158</v>
      </c>
      <c r="P15" s="122" t="n">
        <v>440</v>
      </c>
      <c r="Q15" s="162" t="n">
        <v>20</v>
      </c>
      <c r="R15" s="124" t="n">
        <v>421</v>
      </c>
      <c r="S15" s="127" t="n">
        <v>73</v>
      </c>
      <c r="T15" s="122" t="n">
        <v>454</v>
      </c>
      <c r="U15" s="121" t="n">
        <v>43</v>
      </c>
      <c r="V15" s="126" t="n">
        <v>419</v>
      </c>
      <c r="W15" s="121" t="n">
        <v>7</v>
      </c>
      <c r="X15" s="122" t="n">
        <v>162</v>
      </c>
      <c r="Y15" s="255"/>
      <c r="Z15" s="343"/>
      <c r="AA15" s="255"/>
      <c r="AB15" s="343"/>
    </row>
    <row r="16" customFormat="false" ht="15" hidden="false" customHeight="false" outlineLevel="0" collapsed="false">
      <c r="A16" s="121"/>
      <c r="B16" s="124"/>
      <c r="C16" s="127" t="n">
        <v>15</v>
      </c>
      <c r="D16" s="124" t="n">
        <v>385</v>
      </c>
      <c r="E16" s="164" t="n">
        <v>62</v>
      </c>
      <c r="F16" s="124" t="n">
        <v>403</v>
      </c>
      <c r="G16" s="127" t="n">
        <v>162</v>
      </c>
      <c r="H16" s="126" t="n">
        <v>435</v>
      </c>
      <c r="I16" s="175"/>
      <c r="J16" s="130"/>
      <c r="K16" s="127" t="n">
        <v>15</v>
      </c>
      <c r="L16" s="124" t="n">
        <v>470</v>
      </c>
      <c r="M16" s="127" t="n">
        <v>88</v>
      </c>
      <c r="N16" s="124" t="n">
        <v>605</v>
      </c>
      <c r="O16" s="127" t="n">
        <v>159</v>
      </c>
      <c r="P16" s="122" t="n">
        <v>398</v>
      </c>
      <c r="Q16" s="162" t="n">
        <v>21</v>
      </c>
      <c r="R16" s="124" t="n">
        <v>379</v>
      </c>
      <c r="S16" s="127" t="n">
        <v>74</v>
      </c>
      <c r="T16" s="122" t="n">
        <v>468</v>
      </c>
      <c r="U16" s="121" t="n">
        <v>44</v>
      </c>
      <c r="V16" s="126" t="n">
        <v>429</v>
      </c>
      <c r="W16" s="121" t="n">
        <v>13</v>
      </c>
      <c r="X16" s="122" t="n">
        <v>230</v>
      </c>
      <c r="Y16" s="255"/>
      <c r="Z16" s="343"/>
      <c r="AA16" s="255"/>
      <c r="AB16" s="343"/>
    </row>
    <row r="17" customFormat="false" ht="15" hidden="false" customHeight="false" outlineLevel="0" collapsed="false">
      <c r="A17" s="121"/>
      <c r="B17" s="124"/>
      <c r="C17" s="127" t="n">
        <v>16</v>
      </c>
      <c r="D17" s="124" t="n">
        <v>184</v>
      </c>
      <c r="E17" s="127" t="n">
        <v>64</v>
      </c>
      <c r="F17" s="124" t="n">
        <v>363</v>
      </c>
      <c r="G17" s="127" t="n">
        <v>163</v>
      </c>
      <c r="H17" s="126" t="n">
        <v>385</v>
      </c>
      <c r="I17" s="175"/>
      <c r="J17" s="130"/>
      <c r="K17" s="127" t="n">
        <v>16</v>
      </c>
      <c r="L17" s="124" t="n">
        <v>354</v>
      </c>
      <c r="M17" s="127" t="n">
        <v>89</v>
      </c>
      <c r="N17" s="124" t="n">
        <v>558</v>
      </c>
      <c r="O17" s="127" t="n">
        <v>160</v>
      </c>
      <c r="P17" s="122" t="n">
        <v>504</v>
      </c>
      <c r="Q17" s="162" t="n">
        <v>22</v>
      </c>
      <c r="R17" s="124" t="n">
        <v>451</v>
      </c>
      <c r="S17" s="127" t="n">
        <v>77</v>
      </c>
      <c r="T17" s="122" t="n">
        <v>511</v>
      </c>
      <c r="U17" s="121" t="n">
        <v>45</v>
      </c>
      <c r="V17" s="126" t="n">
        <v>185</v>
      </c>
      <c r="W17" s="121" t="n">
        <v>14</v>
      </c>
      <c r="X17" s="122" t="n">
        <v>353</v>
      </c>
      <c r="Y17" s="255"/>
      <c r="Z17" s="343"/>
      <c r="AA17" s="255"/>
      <c r="AB17" s="343"/>
    </row>
    <row r="18" customFormat="false" ht="15" hidden="false" customHeight="false" outlineLevel="0" collapsed="false">
      <c r="A18" s="121"/>
      <c r="B18" s="130"/>
      <c r="C18" s="127" t="n">
        <v>18</v>
      </c>
      <c r="D18" s="124" t="n">
        <v>276</v>
      </c>
      <c r="E18" s="164" t="n">
        <v>66</v>
      </c>
      <c r="F18" s="163" t="n">
        <v>471</v>
      </c>
      <c r="G18" s="130"/>
      <c r="H18" s="132"/>
      <c r="I18" s="175"/>
      <c r="J18" s="130"/>
      <c r="K18" s="127" t="n">
        <v>17</v>
      </c>
      <c r="L18" s="124" t="n">
        <v>426</v>
      </c>
      <c r="M18" s="127" t="n">
        <v>90</v>
      </c>
      <c r="N18" s="124" t="n">
        <v>570</v>
      </c>
      <c r="O18" s="127" t="n">
        <v>161</v>
      </c>
      <c r="P18" s="122" t="n">
        <v>164</v>
      </c>
      <c r="Q18" s="162" t="n">
        <v>29</v>
      </c>
      <c r="R18" s="124" t="n">
        <v>509</v>
      </c>
      <c r="S18" s="127" t="n">
        <v>78</v>
      </c>
      <c r="T18" s="122" t="n">
        <v>514</v>
      </c>
      <c r="U18" s="121" t="n">
        <v>46</v>
      </c>
      <c r="V18" s="126" t="n">
        <v>365</v>
      </c>
      <c r="W18" s="121" t="n">
        <v>15</v>
      </c>
      <c r="X18" s="122" t="n">
        <v>360</v>
      </c>
      <c r="Y18" s="255"/>
      <c r="Z18" s="343"/>
      <c r="AA18" s="255"/>
      <c r="AB18" s="343"/>
    </row>
    <row r="19" customFormat="false" ht="15" hidden="false" customHeight="false" outlineLevel="0" collapsed="false">
      <c r="A19" s="121"/>
      <c r="B19" s="124"/>
      <c r="C19" s="127" t="n">
        <v>20</v>
      </c>
      <c r="D19" s="124" t="n">
        <v>403</v>
      </c>
      <c r="E19" s="164" t="n">
        <v>67</v>
      </c>
      <c r="F19" s="163" t="n">
        <v>510</v>
      </c>
      <c r="G19" s="130"/>
      <c r="H19" s="132"/>
      <c r="I19" s="175"/>
      <c r="J19" s="130"/>
      <c r="K19" s="127" t="n">
        <v>18</v>
      </c>
      <c r="L19" s="124" t="n">
        <v>535</v>
      </c>
      <c r="M19" s="127" t="n">
        <v>91</v>
      </c>
      <c r="N19" s="124" t="n">
        <v>720</v>
      </c>
      <c r="O19" s="127" t="n">
        <v>162</v>
      </c>
      <c r="P19" s="122" t="n">
        <v>406</v>
      </c>
      <c r="Q19" s="162" t="n">
        <v>30</v>
      </c>
      <c r="R19" s="124" t="n">
        <v>326</v>
      </c>
      <c r="S19" s="127" t="n">
        <v>79</v>
      </c>
      <c r="T19" s="122" t="n">
        <v>594</v>
      </c>
      <c r="U19" s="121" t="n">
        <v>47</v>
      </c>
      <c r="V19" s="126" t="n">
        <v>369</v>
      </c>
      <c r="W19" s="121" t="n">
        <v>16</v>
      </c>
      <c r="X19" s="122" t="n">
        <v>325</v>
      </c>
      <c r="Y19" s="255"/>
      <c r="Z19" s="343"/>
      <c r="AA19" s="255"/>
      <c r="AB19" s="343"/>
    </row>
    <row r="20" customFormat="false" ht="15" hidden="false" customHeight="false" outlineLevel="0" collapsed="false">
      <c r="A20" s="121"/>
      <c r="B20" s="124"/>
      <c r="C20" s="127" t="n">
        <v>21</v>
      </c>
      <c r="D20" s="124" t="n">
        <v>583</v>
      </c>
      <c r="E20" s="164" t="n">
        <v>68</v>
      </c>
      <c r="F20" s="163" t="n">
        <v>394</v>
      </c>
      <c r="G20" s="130"/>
      <c r="H20" s="132"/>
      <c r="I20" s="175"/>
      <c r="J20" s="130"/>
      <c r="K20" s="127" t="n">
        <v>22</v>
      </c>
      <c r="L20" s="124" t="n">
        <v>440</v>
      </c>
      <c r="M20" s="127" t="n">
        <v>92</v>
      </c>
      <c r="N20" s="124" t="n">
        <v>486</v>
      </c>
      <c r="O20" s="127" t="n">
        <v>163</v>
      </c>
      <c r="P20" s="122" t="n">
        <v>501</v>
      </c>
      <c r="Q20" s="162" t="n">
        <v>31</v>
      </c>
      <c r="R20" s="124" t="n">
        <v>345</v>
      </c>
      <c r="S20" s="127" t="n">
        <v>80</v>
      </c>
      <c r="T20" s="122" t="n">
        <v>265</v>
      </c>
      <c r="U20" s="121" t="n">
        <v>48</v>
      </c>
      <c r="V20" s="126" t="n">
        <v>396</v>
      </c>
      <c r="W20" s="121" t="n">
        <v>17</v>
      </c>
      <c r="X20" s="122" t="n">
        <v>406</v>
      </c>
      <c r="Y20" s="255"/>
      <c r="Z20" s="343"/>
      <c r="AA20" s="255"/>
      <c r="AB20" s="343"/>
    </row>
    <row r="21" customFormat="false" ht="15" hidden="false" customHeight="false" outlineLevel="0" collapsed="false">
      <c r="A21" s="121"/>
      <c r="B21" s="124"/>
      <c r="C21" s="127" t="n">
        <v>22</v>
      </c>
      <c r="D21" s="124" t="n">
        <v>528</v>
      </c>
      <c r="E21" s="164" t="n">
        <v>93</v>
      </c>
      <c r="F21" s="163" t="n">
        <v>456</v>
      </c>
      <c r="G21" s="130"/>
      <c r="H21" s="132"/>
      <c r="I21" s="175"/>
      <c r="J21" s="130"/>
      <c r="K21" s="127" t="n">
        <v>23</v>
      </c>
      <c r="L21" s="124" t="n">
        <v>433</v>
      </c>
      <c r="M21" s="127" t="n">
        <v>100</v>
      </c>
      <c r="N21" s="124" t="n">
        <v>224</v>
      </c>
      <c r="O21" s="127" t="n">
        <v>164</v>
      </c>
      <c r="P21" s="122" t="n">
        <v>401</v>
      </c>
      <c r="Q21" s="162" t="n">
        <v>32</v>
      </c>
      <c r="R21" s="124" t="n">
        <v>688</v>
      </c>
      <c r="S21" s="127" t="n">
        <v>81</v>
      </c>
      <c r="T21" s="122" t="n">
        <v>368</v>
      </c>
      <c r="U21" s="121" t="n">
        <v>49</v>
      </c>
      <c r="V21" s="126" t="n">
        <v>530</v>
      </c>
      <c r="W21" s="121" t="n">
        <v>18</v>
      </c>
      <c r="X21" s="122" t="n">
        <v>304</v>
      </c>
      <c r="Y21" s="255"/>
      <c r="Z21" s="343"/>
      <c r="AA21" s="255"/>
      <c r="AB21" s="343"/>
    </row>
    <row r="22" customFormat="false" ht="15" hidden="false" customHeight="false" outlineLevel="0" collapsed="false">
      <c r="A22" s="121"/>
      <c r="B22" s="124"/>
      <c r="C22" s="127" t="n">
        <v>23</v>
      </c>
      <c r="D22" s="124" t="n">
        <v>536</v>
      </c>
      <c r="E22" s="164" t="n">
        <v>94</v>
      </c>
      <c r="F22" s="163" t="n">
        <v>448</v>
      </c>
      <c r="G22" s="130"/>
      <c r="H22" s="132"/>
      <c r="I22" s="175"/>
      <c r="J22" s="130"/>
      <c r="K22" s="127" t="n">
        <v>24</v>
      </c>
      <c r="L22" s="124" t="n">
        <v>392</v>
      </c>
      <c r="M22" s="127" t="n">
        <v>101</v>
      </c>
      <c r="N22" s="124" t="n">
        <v>420</v>
      </c>
      <c r="O22" s="127" t="n">
        <v>165</v>
      </c>
      <c r="P22" s="122" t="n">
        <v>513</v>
      </c>
      <c r="Q22" s="162" t="n">
        <v>40</v>
      </c>
      <c r="R22" s="124" t="n">
        <v>488</v>
      </c>
      <c r="S22" s="127" t="n">
        <v>84</v>
      </c>
      <c r="T22" s="122" t="n">
        <v>522</v>
      </c>
      <c r="U22" s="121" t="n">
        <v>63</v>
      </c>
      <c r="V22" s="126" t="n">
        <v>189</v>
      </c>
      <c r="W22" s="121" t="n">
        <v>19</v>
      </c>
      <c r="X22" s="122" t="n">
        <v>510</v>
      </c>
      <c r="Y22" s="255"/>
      <c r="Z22" s="343"/>
      <c r="AA22" s="255"/>
      <c r="AB22" s="343"/>
    </row>
    <row r="23" customFormat="false" ht="15" hidden="false" customHeight="false" outlineLevel="0" collapsed="false">
      <c r="A23" s="121"/>
      <c r="B23" s="124"/>
      <c r="C23" s="127" t="n">
        <v>24</v>
      </c>
      <c r="D23" s="124" t="n">
        <v>560</v>
      </c>
      <c r="E23" s="164" t="n">
        <v>95</v>
      </c>
      <c r="F23" s="163" t="n">
        <v>556</v>
      </c>
      <c r="G23" s="130"/>
      <c r="H23" s="132"/>
      <c r="I23" s="175"/>
      <c r="J23" s="130"/>
      <c r="K23" s="127" t="n">
        <v>25</v>
      </c>
      <c r="L23" s="124" t="n">
        <v>655</v>
      </c>
      <c r="M23" s="127" t="n">
        <v>102</v>
      </c>
      <c r="N23" s="124" t="n">
        <v>460</v>
      </c>
      <c r="O23" s="127" t="n">
        <v>166</v>
      </c>
      <c r="P23" s="122" t="n">
        <v>312</v>
      </c>
      <c r="Q23" s="162" t="n">
        <v>44</v>
      </c>
      <c r="R23" s="124" t="n">
        <v>440</v>
      </c>
      <c r="S23" s="127" t="n">
        <v>85</v>
      </c>
      <c r="T23" s="122" t="n">
        <v>545</v>
      </c>
      <c r="U23" s="121" t="n">
        <v>64</v>
      </c>
      <c r="V23" s="126" t="n">
        <v>415</v>
      </c>
      <c r="W23" s="121" t="n">
        <v>26</v>
      </c>
      <c r="X23" s="122" t="n">
        <v>233</v>
      </c>
      <c r="Y23" s="255"/>
      <c r="Z23" s="343"/>
      <c r="AA23" s="255"/>
      <c r="AB23" s="343"/>
    </row>
    <row r="24" customFormat="false" ht="15" hidden="false" customHeight="false" outlineLevel="0" collapsed="false">
      <c r="A24" s="121"/>
      <c r="B24" s="124"/>
      <c r="C24" s="127" t="n">
        <v>25</v>
      </c>
      <c r="D24" s="124" t="n">
        <v>440</v>
      </c>
      <c r="E24" s="164" t="n">
        <v>100</v>
      </c>
      <c r="F24" s="163" t="n">
        <v>420</v>
      </c>
      <c r="G24" s="130"/>
      <c r="H24" s="132"/>
      <c r="I24" s="175"/>
      <c r="J24" s="130"/>
      <c r="K24" s="127" t="n">
        <v>26</v>
      </c>
      <c r="L24" s="124" t="n">
        <v>226</v>
      </c>
      <c r="M24" s="127" t="n">
        <v>105</v>
      </c>
      <c r="N24" s="124" t="n">
        <v>387</v>
      </c>
      <c r="O24" s="130"/>
      <c r="P24" s="128"/>
      <c r="Q24" s="162" t="n">
        <v>45</v>
      </c>
      <c r="R24" s="124" t="n">
        <v>439</v>
      </c>
      <c r="S24" s="127" t="n">
        <v>87</v>
      </c>
      <c r="T24" s="122" t="n">
        <v>254</v>
      </c>
      <c r="U24" s="121" t="n">
        <v>65</v>
      </c>
      <c r="V24" s="126" t="n">
        <v>429</v>
      </c>
      <c r="W24" s="121" t="n">
        <v>27</v>
      </c>
      <c r="X24" s="122" t="n">
        <v>242</v>
      </c>
      <c r="Y24" s="255"/>
      <c r="Z24" s="343"/>
      <c r="AA24" s="255"/>
      <c r="AB24" s="343"/>
    </row>
    <row r="25" customFormat="false" ht="15" hidden="false" customHeight="false" outlineLevel="0" collapsed="false">
      <c r="A25" s="121"/>
      <c r="B25" s="124"/>
      <c r="C25" s="127" t="n">
        <v>27</v>
      </c>
      <c r="D25" s="124" t="n">
        <v>197</v>
      </c>
      <c r="E25" s="127" t="n">
        <v>102</v>
      </c>
      <c r="F25" s="124" t="n">
        <v>430</v>
      </c>
      <c r="G25" s="130"/>
      <c r="H25" s="132"/>
      <c r="I25" s="175"/>
      <c r="J25" s="130"/>
      <c r="K25" s="127" t="n">
        <v>27</v>
      </c>
      <c r="L25" s="124" t="n">
        <v>107</v>
      </c>
      <c r="M25" s="127" t="n">
        <v>110</v>
      </c>
      <c r="N25" s="124" t="n">
        <v>390</v>
      </c>
      <c r="O25" s="130"/>
      <c r="P25" s="128"/>
      <c r="Q25" s="162" t="n">
        <v>46</v>
      </c>
      <c r="R25" s="124" t="n">
        <v>435</v>
      </c>
      <c r="S25" s="127" t="n">
        <v>88</v>
      </c>
      <c r="T25" s="122" t="n">
        <v>409</v>
      </c>
      <c r="U25" s="121" t="n">
        <v>66</v>
      </c>
      <c r="V25" s="126" t="n">
        <v>386</v>
      </c>
      <c r="W25" s="121" t="n">
        <v>28</v>
      </c>
      <c r="X25" s="122" t="n">
        <v>260</v>
      </c>
      <c r="Y25" s="255"/>
      <c r="Z25" s="343"/>
      <c r="AA25" s="255"/>
      <c r="AB25" s="343"/>
    </row>
    <row r="26" customFormat="false" ht="15" hidden="false" customHeight="false" outlineLevel="0" collapsed="false">
      <c r="A26" s="121"/>
      <c r="B26" s="124"/>
      <c r="C26" s="127" t="n">
        <v>28</v>
      </c>
      <c r="D26" s="124" t="n">
        <v>535</v>
      </c>
      <c r="E26" s="127" t="n">
        <v>103</v>
      </c>
      <c r="F26" s="124" t="n">
        <v>440</v>
      </c>
      <c r="G26" s="130"/>
      <c r="H26" s="132"/>
      <c r="I26" s="175"/>
      <c r="J26" s="130"/>
      <c r="K26" s="127" t="n">
        <v>28</v>
      </c>
      <c r="L26" s="124" t="n">
        <v>377</v>
      </c>
      <c r="M26" s="127" t="n">
        <v>111</v>
      </c>
      <c r="N26" s="124" t="n">
        <v>397</v>
      </c>
      <c r="O26" s="130"/>
      <c r="P26" s="128"/>
      <c r="Q26" s="162" t="n">
        <v>47</v>
      </c>
      <c r="R26" s="124" t="n">
        <v>421</v>
      </c>
      <c r="S26" s="127" t="n">
        <v>89</v>
      </c>
      <c r="T26" s="122" t="n">
        <v>494</v>
      </c>
      <c r="U26" s="121" t="n">
        <v>67</v>
      </c>
      <c r="V26" s="126" t="n">
        <v>202</v>
      </c>
      <c r="W26" s="121" t="n">
        <v>29</v>
      </c>
      <c r="X26" s="122" t="n">
        <v>210</v>
      </c>
      <c r="Y26" s="255"/>
      <c r="Z26" s="343"/>
      <c r="AA26" s="255"/>
      <c r="AB26" s="343"/>
    </row>
    <row r="27" customFormat="false" ht="15" hidden="false" customHeight="false" outlineLevel="0" collapsed="false">
      <c r="A27" s="121"/>
      <c r="B27" s="124"/>
      <c r="C27" s="127" t="n">
        <v>29</v>
      </c>
      <c r="D27" s="124" t="n">
        <v>296</v>
      </c>
      <c r="E27" s="127" t="n">
        <v>104</v>
      </c>
      <c r="F27" s="124" t="n">
        <v>423</v>
      </c>
      <c r="G27" s="130"/>
      <c r="H27" s="132"/>
      <c r="I27" s="175"/>
      <c r="J27" s="130"/>
      <c r="K27" s="127" t="n">
        <v>29</v>
      </c>
      <c r="L27" s="124" t="n">
        <v>345</v>
      </c>
      <c r="M27" s="127" t="n">
        <v>115</v>
      </c>
      <c r="N27" s="124" t="n">
        <v>402</v>
      </c>
      <c r="O27" s="130"/>
      <c r="P27" s="128"/>
      <c r="Q27" s="162" t="n">
        <v>48</v>
      </c>
      <c r="R27" s="124" t="n">
        <v>435</v>
      </c>
      <c r="S27" s="127" t="n">
        <v>90</v>
      </c>
      <c r="T27" s="122" t="n">
        <v>127</v>
      </c>
      <c r="U27" s="121" t="n">
        <v>77</v>
      </c>
      <c r="V27" s="126" t="n">
        <v>320</v>
      </c>
      <c r="W27" s="121" t="n">
        <v>32</v>
      </c>
      <c r="X27" s="122" t="n">
        <v>433</v>
      </c>
      <c r="Y27" s="255"/>
      <c r="Z27" s="343"/>
      <c r="AA27" s="255"/>
      <c r="AB27" s="343"/>
    </row>
    <row r="28" customFormat="false" ht="15" hidden="false" customHeight="false" outlineLevel="0" collapsed="false">
      <c r="A28" s="121"/>
      <c r="B28" s="124"/>
      <c r="C28" s="127" t="n">
        <v>30</v>
      </c>
      <c r="D28" s="124" t="n">
        <v>506</v>
      </c>
      <c r="E28" s="127" t="n">
        <v>105</v>
      </c>
      <c r="F28" s="124" t="n">
        <v>505</v>
      </c>
      <c r="G28" s="130"/>
      <c r="H28" s="132"/>
      <c r="I28" s="175"/>
      <c r="J28" s="130"/>
      <c r="K28" s="127" t="n">
        <v>30</v>
      </c>
      <c r="L28" s="124" t="n">
        <v>388</v>
      </c>
      <c r="M28" s="164" t="n">
        <v>125</v>
      </c>
      <c r="N28" s="124" t="n">
        <v>483</v>
      </c>
      <c r="O28" s="130"/>
      <c r="P28" s="128"/>
      <c r="Q28" s="162" t="n">
        <v>49</v>
      </c>
      <c r="R28" s="124" t="n">
        <v>415</v>
      </c>
      <c r="S28" s="127" t="n">
        <v>91</v>
      </c>
      <c r="T28" s="122" t="n">
        <v>243</v>
      </c>
      <c r="U28" s="121" t="n">
        <v>88</v>
      </c>
      <c r="V28" s="126" t="n">
        <v>775</v>
      </c>
      <c r="W28" s="121"/>
      <c r="X28" s="122"/>
      <c r="Y28" s="255"/>
      <c r="Z28" s="343"/>
      <c r="AA28" s="255"/>
      <c r="AB28" s="343"/>
    </row>
    <row r="29" customFormat="false" ht="15" hidden="false" customHeight="false" outlineLevel="0" collapsed="false">
      <c r="A29" s="121"/>
      <c r="B29" s="124"/>
      <c r="C29" s="127" t="n">
        <v>31</v>
      </c>
      <c r="D29" s="124" t="n">
        <v>490</v>
      </c>
      <c r="E29" s="127" t="n">
        <v>109</v>
      </c>
      <c r="F29" s="124" t="n">
        <v>448</v>
      </c>
      <c r="G29" s="130"/>
      <c r="H29" s="132"/>
      <c r="I29" s="175"/>
      <c r="J29" s="130"/>
      <c r="K29" s="127" t="n">
        <v>31</v>
      </c>
      <c r="L29" s="124" t="n">
        <v>395</v>
      </c>
      <c r="M29" s="164" t="n">
        <v>126</v>
      </c>
      <c r="N29" s="124" t="n">
        <v>398</v>
      </c>
      <c r="O29" s="130"/>
      <c r="P29" s="128"/>
      <c r="Q29" s="162" t="n">
        <v>50</v>
      </c>
      <c r="R29" s="124" t="n">
        <v>462</v>
      </c>
      <c r="S29" s="127" t="n">
        <v>92</v>
      </c>
      <c r="T29" s="122" t="n">
        <v>63</v>
      </c>
      <c r="U29" s="121" t="n">
        <v>89</v>
      </c>
      <c r="V29" s="126" t="n">
        <v>441</v>
      </c>
      <c r="W29" s="121"/>
      <c r="X29" s="122"/>
      <c r="Y29" s="255"/>
      <c r="Z29" s="343"/>
      <c r="AA29" s="255"/>
      <c r="AB29" s="343"/>
    </row>
    <row r="30" customFormat="false" ht="15" hidden="false" customHeight="false" outlineLevel="0" collapsed="false">
      <c r="A30" s="121"/>
      <c r="B30" s="124"/>
      <c r="C30" s="127" t="n">
        <v>32</v>
      </c>
      <c r="D30" s="124" t="n">
        <v>435</v>
      </c>
      <c r="E30" s="127" t="n">
        <v>110</v>
      </c>
      <c r="F30" s="124" t="n">
        <v>442</v>
      </c>
      <c r="G30" s="130"/>
      <c r="H30" s="132"/>
      <c r="I30" s="175"/>
      <c r="J30" s="130"/>
      <c r="K30" s="127" t="n">
        <v>32</v>
      </c>
      <c r="L30" s="124" t="n">
        <v>655</v>
      </c>
      <c r="M30" s="164" t="n">
        <v>128</v>
      </c>
      <c r="N30" s="124" t="n">
        <v>415</v>
      </c>
      <c r="O30" s="130"/>
      <c r="P30" s="128"/>
      <c r="Q30" s="162" t="n">
        <v>54</v>
      </c>
      <c r="R30" s="124" t="n">
        <v>473</v>
      </c>
      <c r="S30" s="130"/>
      <c r="T30" s="122"/>
      <c r="U30" s="121" t="n">
        <v>91</v>
      </c>
      <c r="V30" s="126" t="n">
        <v>546</v>
      </c>
      <c r="W30" s="121"/>
      <c r="X30" s="122"/>
      <c r="Y30" s="255"/>
      <c r="Z30" s="343"/>
      <c r="AA30" s="255"/>
      <c r="AB30" s="343"/>
    </row>
    <row r="31" customFormat="false" ht="15" hidden="false" customHeight="false" outlineLevel="0" collapsed="false">
      <c r="A31" s="121"/>
      <c r="B31" s="124"/>
      <c r="C31" s="127" t="n">
        <v>33</v>
      </c>
      <c r="D31" s="124" t="n">
        <v>456</v>
      </c>
      <c r="E31" s="127" t="n">
        <v>112</v>
      </c>
      <c r="F31" s="124" t="n">
        <v>445</v>
      </c>
      <c r="G31" s="130"/>
      <c r="H31" s="132"/>
      <c r="I31" s="175"/>
      <c r="J31" s="130"/>
      <c r="K31" s="127" t="n">
        <v>33</v>
      </c>
      <c r="L31" s="124" t="n">
        <v>450</v>
      </c>
      <c r="M31" s="164" t="n">
        <v>129</v>
      </c>
      <c r="N31" s="124" t="n">
        <v>402</v>
      </c>
      <c r="O31" s="130"/>
      <c r="P31" s="128"/>
      <c r="Q31" s="162" t="n">
        <v>55</v>
      </c>
      <c r="R31" s="124" t="n">
        <v>462</v>
      </c>
      <c r="S31" s="130"/>
      <c r="T31" s="122"/>
      <c r="U31" s="121" t="n">
        <v>93</v>
      </c>
      <c r="V31" s="126" t="n">
        <v>502</v>
      </c>
      <c r="W31" s="121"/>
      <c r="X31" s="122"/>
      <c r="Y31" s="255"/>
      <c r="Z31" s="343"/>
      <c r="AA31" s="255"/>
      <c r="AB31" s="343"/>
    </row>
    <row r="32" customFormat="false" ht="15" hidden="false" customHeight="false" outlineLevel="0" collapsed="false">
      <c r="A32" s="121"/>
      <c r="B32" s="124"/>
      <c r="C32" s="127" t="n">
        <v>34</v>
      </c>
      <c r="D32" s="124" t="n">
        <v>327</v>
      </c>
      <c r="E32" s="127" t="n">
        <v>115</v>
      </c>
      <c r="F32" s="124" t="n">
        <v>465</v>
      </c>
      <c r="G32" s="130"/>
      <c r="H32" s="132"/>
      <c r="I32" s="175"/>
      <c r="J32" s="130"/>
      <c r="K32" s="127" t="n">
        <v>34</v>
      </c>
      <c r="L32" s="124" t="n">
        <v>296</v>
      </c>
      <c r="M32" s="164" t="n">
        <v>134</v>
      </c>
      <c r="N32" s="124" t="n">
        <v>417</v>
      </c>
      <c r="O32" s="130"/>
      <c r="P32" s="128"/>
      <c r="Q32" s="162" t="n">
        <v>56</v>
      </c>
      <c r="R32" s="124" t="n">
        <v>456</v>
      </c>
      <c r="S32" s="130"/>
      <c r="T32" s="122"/>
      <c r="U32" s="121" t="n">
        <v>106</v>
      </c>
      <c r="V32" s="126" t="n">
        <v>475</v>
      </c>
      <c r="W32" s="121"/>
      <c r="X32" s="122"/>
      <c r="Y32" s="255"/>
      <c r="Z32" s="343"/>
      <c r="AA32" s="255"/>
      <c r="AB32" s="343"/>
    </row>
    <row r="33" customFormat="false" ht="15" hidden="false" customHeight="false" outlineLevel="0" collapsed="false">
      <c r="A33" s="121"/>
      <c r="B33" s="124"/>
      <c r="C33" s="127" t="n">
        <v>35</v>
      </c>
      <c r="D33" s="124" t="n">
        <v>179</v>
      </c>
      <c r="E33" s="127" t="n">
        <v>123</v>
      </c>
      <c r="F33" s="124" t="n">
        <v>440</v>
      </c>
      <c r="G33" s="130"/>
      <c r="H33" s="132"/>
      <c r="I33" s="175"/>
      <c r="J33" s="130"/>
      <c r="K33" s="127" t="n">
        <v>35</v>
      </c>
      <c r="L33" s="124" t="n">
        <v>272</v>
      </c>
      <c r="M33" s="164" t="n">
        <v>135</v>
      </c>
      <c r="N33" s="124" t="n">
        <v>318</v>
      </c>
      <c r="O33" s="130"/>
      <c r="P33" s="128"/>
      <c r="Q33" s="162" t="n">
        <v>57</v>
      </c>
      <c r="R33" s="124" t="n">
        <v>469</v>
      </c>
      <c r="S33" s="130"/>
      <c r="T33" s="122"/>
      <c r="U33" s="121" t="n">
        <v>127</v>
      </c>
      <c r="V33" s="126" t="n">
        <v>319</v>
      </c>
      <c r="W33" s="121"/>
      <c r="X33" s="122"/>
      <c r="Y33" s="255"/>
      <c r="Z33" s="343"/>
      <c r="AA33" s="255"/>
      <c r="AB33" s="343"/>
    </row>
    <row r="34" customFormat="false" ht="15" hidden="false" customHeight="false" outlineLevel="0" collapsed="false">
      <c r="A34" s="121"/>
      <c r="B34" s="124"/>
      <c r="C34" s="127" t="n">
        <v>36</v>
      </c>
      <c r="D34" s="124" t="n">
        <v>122</v>
      </c>
      <c r="E34" s="127" t="n">
        <v>133</v>
      </c>
      <c r="F34" s="124" t="n">
        <v>442</v>
      </c>
      <c r="G34" s="130"/>
      <c r="H34" s="132"/>
      <c r="I34" s="175"/>
      <c r="J34" s="130"/>
      <c r="K34" s="127" t="n">
        <v>36</v>
      </c>
      <c r="L34" s="124" t="n">
        <v>428</v>
      </c>
      <c r="M34" s="164" t="n">
        <v>136</v>
      </c>
      <c r="N34" s="124" t="n">
        <v>462</v>
      </c>
      <c r="O34" s="130"/>
      <c r="P34" s="128"/>
      <c r="Q34" s="121" t="n">
        <v>58</v>
      </c>
      <c r="R34" s="124" t="n">
        <v>473</v>
      </c>
      <c r="S34" s="130"/>
      <c r="T34" s="122"/>
      <c r="U34" s="175"/>
      <c r="V34" s="132"/>
      <c r="W34" s="121"/>
      <c r="X34" s="122"/>
      <c r="Y34" s="255"/>
      <c r="Z34" s="343"/>
      <c r="AA34" s="255"/>
      <c r="AB34" s="343"/>
    </row>
    <row r="35" customFormat="false" ht="15" hidden="false" customHeight="false" outlineLevel="0" collapsed="false">
      <c r="A35" s="175"/>
      <c r="B35" s="130"/>
      <c r="C35" s="127" t="n">
        <v>37</v>
      </c>
      <c r="D35" s="124" t="n">
        <v>234</v>
      </c>
      <c r="E35" s="127" t="n">
        <v>134</v>
      </c>
      <c r="F35" s="124" t="n">
        <v>440</v>
      </c>
      <c r="G35" s="130"/>
      <c r="H35" s="132"/>
      <c r="I35" s="175"/>
      <c r="J35" s="130"/>
      <c r="K35" s="127" t="n">
        <v>40</v>
      </c>
      <c r="L35" s="124" t="n">
        <v>225</v>
      </c>
      <c r="M35" s="164" t="n">
        <v>138</v>
      </c>
      <c r="N35" s="124" t="n">
        <v>410</v>
      </c>
      <c r="O35" s="130"/>
      <c r="P35" s="128"/>
      <c r="Q35" s="121" t="n">
        <v>59</v>
      </c>
      <c r="R35" s="124" t="n">
        <v>428</v>
      </c>
      <c r="S35" s="130"/>
      <c r="T35" s="122"/>
      <c r="U35" s="175"/>
      <c r="V35" s="132"/>
      <c r="W35" s="175"/>
      <c r="X35" s="128"/>
      <c r="Y35" s="255"/>
      <c r="Z35" s="343"/>
      <c r="AA35" s="255"/>
      <c r="AB35" s="343"/>
    </row>
    <row r="36" customFormat="false" ht="15" hidden="false" customHeight="false" outlineLevel="0" collapsed="false">
      <c r="A36" s="175"/>
      <c r="B36" s="130"/>
      <c r="C36" s="127" t="n">
        <v>38</v>
      </c>
      <c r="D36" s="124" t="n">
        <v>475</v>
      </c>
      <c r="E36" s="127" t="n">
        <v>135</v>
      </c>
      <c r="F36" s="124" t="n">
        <v>415</v>
      </c>
      <c r="G36" s="130"/>
      <c r="H36" s="132"/>
      <c r="I36" s="175"/>
      <c r="J36" s="130"/>
      <c r="K36" s="127" t="n">
        <v>41</v>
      </c>
      <c r="L36" s="124" t="n">
        <v>463</v>
      </c>
      <c r="M36" s="164" t="n">
        <v>139</v>
      </c>
      <c r="N36" s="124" t="n">
        <v>223</v>
      </c>
      <c r="O36" s="130"/>
      <c r="P36" s="128"/>
      <c r="Q36" s="121" t="n">
        <v>60</v>
      </c>
      <c r="R36" s="124" t="n">
        <v>436</v>
      </c>
      <c r="S36" s="130"/>
      <c r="T36" s="128"/>
      <c r="U36" s="175"/>
      <c r="V36" s="132"/>
      <c r="W36" s="175"/>
      <c r="X36" s="128"/>
      <c r="Y36" s="255"/>
      <c r="Z36" s="343"/>
      <c r="AA36" s="255"/>
      <c r="AB36" s="343"/>
    </row>
    <row r="37" customFormat="false" ht="15" hidden="false" customHeight="false" outlineLevel="0" collapsed="false">
      <c r="A37" s="175"/>
      <c r="B37" s="130"/>
      <c r="C37" s="127" t="n">
        <v>39</v>
      </c>
      <c r="D37" s="124" t="n">
        <v>295</v>
      </c>
      <c r="E37" s="127" t="n">
        <v>137</v>
      </c>
      <c r="F37" s="124" t="n">
        <v>438</v>
      </c>
      <c r="G37" s="130"/>
      <c r="H37" s="132"/>
      <c r="I37" s="175"/>
      <c r="J37" s="130"/>
      <c r="K37" s="127" t="n">
        <v>42</v>
      </c>
      <c r="L37" s="124" t="n">
        <v>438</v>
      </c>
      <c r="M37" s="164" t="n">
        <v>144</v>
      </c>
      <c r="N37" s="124" t="n">
        <v>406</v>
      </c>
      <c r="O37" s="130"/>
      <c r="P37" s="128"/>
      <c r="Q37" s="121" t="n">
        <v>61</v>
      </c>
      <c r="R37" s="124" t="n">
        <v>442</v>
      </c>
      <c r="S37" s="130"/>
      <c r="T37" s="128"/>
      <c r="U37" s="175"/>
      <c r="V37" s="132"/>
      <c r="W37" s="121"/>
      <c r="X37" s="122"/>
      <c r="Y37" s="255"/>
      <c r="Z37" s="343"/>
    </row>
    <row r="38" customFormat="false" ht="15" hidden="false" customHeight="false" outlineLevel="0" collapsed="false">
      <c r="A38" s="175"/>
      <c r="B38" s="130"/>
      <c r="C38" s="127" t="n">
        <v>40</v>
      </c>
      <c r="D38" s="124" t="n">
        <v>265</v>
      </c>
      <c r="E38" s="127" t="n">
        <v>144</v>
      </c>
      <c r="F38" s="124" t="n">
        <v>444</v>
      </c>
      <c r="G38" s="130"/>
      <c r="H38" s="132"/>
      <c r="I38" s="175"/>
      <c r="J38" s="130"/>
      <c r="K38" s="127" t="n">
        <v>46</v>
      </c>
      <c r="L38" s="124" t="n">
        <v>342</v>
      </c>
      <c r="M38" s="164" t="n">
        <v>145</v>
      </c>
      <c r="N38" s="124" t="n">
        <v>407</v>
      </c>
      <c r="O38" s="130"/>
      <c r="P38" s="128"/>
      <c r="Q38" s="121" t="n">
        <v>62</v>
      </c>
      <c r="R38" s="124" t="n">
        <v>453</v>
      </c>
      <c r="S38" s="130"/>
      <c r="T38" s="128"/>
      <c r="U38" s="175"/>
      <c r="V38" s="132"/>
      <c r="W38" s="121"/>
      <c r="X38" s="122"/>
      <c r="Y38" s="255"/>
      <c r="Z38" s="343"/>
    </row>
    <row r="39" customFormat="false" ht="15" hidden="false" customHeight="false" outlineLevel="0" collapsed="false">
      <c r="A39" s="175"/>
      <c r="B39" s="130"/>
      <c r="C39" s="127" t="n">
        <v>43</v>
      </c>
      <c r="D39" s="124" t="n">
        <v>260</v>
      </c>
      <c r="E39" s="127" t="n">
        <v>145</v>
      </c>
      <c r="F39" s="124" t="n">
        <v>450</v>
      </c>
      <c r="G39" s="130"/>
      <c r="H39" s="132"/>
      <c r="I39" s="175"/>
      <c r="J39" s="130"/>
      <c r="K39" s="127" t="n">
        <v>47</v>
      </c>
      <c r="L39" s="124" t="n">
        <v>416</v>
      </c>
      <c r="M39" s="164" t="n">
        <v>146</v>
      </c>
      <c r="N39" s="124" t="n">
        <v>312</v>
      </c>
      <c r="O39" s="130"/>
      <c r="P39" s="128"/>
      <c r="Q39" s="121" t="n">
        <v>63</v>
      </c>
      <c r="R39" s="124" t="n">
        <v>452</v>
      </c>
      <c r="S39" s="130"/>
      <c r="T39" s="128"/>
      <c r="U39" s="175"/>
      <c r="V39" s="132"/>
      <c r="W39" s="121"/>
      <c r="X39" s="122"/>
      <c r="Y39" s="255"/>
      <c r="Z39" s="343"/>
    </row>
    <row r="40" customFormat="false" ht="15" hidden="true" customHeight="false" outlineLevel="0" collapsed="false">
      <c r="A40" s="175"/>
      <c r="B40" s="130" t="n">
        <f aca="false">SUM(B9:B39)</f>
        <v>1573</v>
      </c>
      <c r="C40" s="130"/>
      <c r="D40" s="130" t="n">
        <f aca="false">SUM(D9:D39)</f>
        <v>11730</v>
      </c>
      <c r="E40" s="130"/>
      <c r="F40" s="130" t="n">
        <f aca="false">SUM(F9:F39)</f>
        <v>13363</v>
      </c>
      <c r="G40" s="130"/>
      <c r="H40" s="132" t="n">
        <f aca="false">SUM(H9:H39)</f>
        <v>3810</v>
      </c>
      <c r="I40" s="175"/>
      <c r="J40" s="130" t="n">
        <f aca="false">SUM(J9:J39)</f>
        <v>1407</v>
      </c>
      <c r="K40" s="130"/>
      <c r="L40" s="130" t="n">
        <f aca="false">SUM(L9:L39)</f>
        <v>12625</v>
      </c>
      <c r="M40" s="130"/>
      <c r="N40" s="130" t="n">
        <f aca="false">SUM(N9:N39)</f>
        <v>12800</v>
      </c>
      <c r="O40" s="130"/>
      <c r="P40" s="128" t="n">
        <f aca="false">SUM(P9:P39)</f>
        <v>6070</v>
      </c>
      <c r="Q40" s="175"/>
      <c r="R40" s="130" t="n">
        <f aca="false">SUM(R9:R39)</f>
        <v>13855</v>
      </c>
      <c r="S40" s="130"/>
      <c r="T40" s="128" t="n">
        <f aca="false">SUM(T9:T39)</f>
        <v>8293</v>
      </c>
      <c r="U40" s="175"/>
      <c r="V40" s="132" t="n">
        <f aca="false">SUM(V9:V34)</f>
        <v>10324</v>
      </c>
      <c r="W40" s="121"/>
      <c r="X40" s="122" t="n">
        <f aca="false">SUM(X9:X34)</f>
        <v>5334</v>
      </c>
    </row>
    <row r="41" s="146" customFormat="true" ht="14.25" hidden="false" customHeight="false" outlineLevel="0" collapsed="false">
      <c r="A41" s="379" t="n">
        <f aca="false">B40+D40+F40+H40</f>
        <v>30476</v>
      </c>
      <c r="B41" s="379"/>
      <c r="C41" s="379"/>
      <c r="D41" s="379"/>
      <c r="E41" s="379"/>
      <c r="F41" s="379"/>
      <c r="G41" s="379"/>
      <c r="H41" s="379"/>
      <c r="I41" s="275" t="n">
        <f aca="false">J40+L40+N40+P40</f>
        <v>32902</v>
      </c>
      <c r="J41" s="275"/>
      <c r="K41" s="275"/>
      <c r="L41" s="275"/>
      <c r="M41" s="275"/>
      <c r="N41" s="275"/>
      <c r="O41" s="275"/>
      <c r="P41" s="275"/>
      <c r="Q41" s="275" t="n">
        <f aca="false">R40+T40</f>
        <v>22148</v>
      </c>
      <c r="R41" s="275"/>
      <c r="S41" s="275"/>
      <c r="T41" s="275"/>
      <c r="U41" s="379" t="n">
        <f aca="false">V40</f>
        <v>10324</v>
      </c>
      <c r="V41" s="379"/>
      <c r="W41" s="297" t="n">
        <f aca="false">X40</f>
        <v>5334</v>
      </c>
      <c r="X41" s="297"/>
      <c r="Y41" s="346"/>
      <c r="Z41" s="346"/>
      <c r="AA41" s="346"/>
      <c r="AB41" s="346"/>
      <c r="AC41" s="346"/>
      <c r="AD41" s="346"/>
      <c r="AE41" s="346"/>
      <c r="AF41" s="346"/>
      <c r="AG41" s="346"/>
      <c r="AH41" s="346"/>
      <c r="AI41" s="346"/>
      <c r="AJ41" s="346"/>
      <c r="AK41" s="346"/>
      <c r="AL41" s="346"/>
      <c r="AM41" s="346"/>
      <c r="AN41" s="346"/>
      <c r="AO41" s="346"/>
      <c r="AP41" s="346"/>
      <c r="AQ41" s="346"/>
      <c r="AR41" s="346"/>
      <c r="AS41" s="346"/>
      <c r="AT41" s="346"/>
      <c r="AU41" s="346"/>
      <c r="AV41" s="346"/>
      <c r="AW41" s="346"/>
      <c r="AX41" s="346"/>
      <c r="AY41" s="346"/>
      <c r="AZ41" s="346"/>
      <c r="BA41" s="346"/>
      <c r="BB41" s="346"/>
      <c r="BC41" s="346"/>
      <c r="BD41" s="346"/>
      <c r="BE41" s="346"/>
      <c r="BF41" s="346"/>
      <c r="BG41" s="346"/>
      <c r="BH41" s="346"/>
      <c r="BI41" s="346"/>
      <c r="BJ41" s="346"/>
      <c r="BK41" s="346"/>
      <c r="BL41" s="346"/>
      <c r="BM41" s="346"/>
      <c r="BN41" s="346"/>
      <c r="BO41" s="346"/>
      <c r="BP41" s="346"/>
      <c r="BQ41" s="346"/>
      <c r="BR41" s="346"/>
      <c r="BS41" s="346"/>
      <c r="BT41" s="346"/>
      <c r="BU41" s="346"/>
      <c r="BV41" s="346"/>
      <c r="BW41" s="346"/>
      <c r="BX41" s="346"/>
      <c r="BY41" s="346"/>
      <c r="BZ41" s="346"/>
      <c r="CA41" s="346"/>
      <c r="CB41" s="346"/>
      <c r="CC41" s="346"/>
    </row>
    <row r="42" customFormat="false" ht="15" hidden="false" customHeight="false" outlineLevel="0" collapsed="false">
      <c r="P42" s="149"/>
      <c r="Q42" s="102"/>
      <c r="R42" s="102"/>
      <c r="S42" s="102"/>
      <c r="T42" s="102"/>
      <c r="U42" s="102"/>
    </row>
    <row r="43" customFormat="false" ht="15" hidden="false" customHeight="false" outlineLevel="0" collapsed="false">
      <c r="A43" s="102"/>
      <c r="B43" s="102"/>
      <c r="C43" s="255"/>
      <c r="D43" s="343"/>
      <c r="E43" s="255"/>
      <c r="F43" s="343"/>
      <c r="G43" s="102"/>
      <c r="H43" s="102"/>
      <c r="I43" s="255"/>
      <c r="J43" s="343"/>
      <c r="K43" s="255"/>
      <c r="L43" s="343"/>
      <c r="M43" s="255"/>
      <c r="N43" s="343"/>
      <c r="O43" s="102"/>
      <c r="P43" s="102"/>
      <c r="Q43" s="102"/>
      <c r="R43" s="102"/>
      <c r="S43" s="102"/>
      <c r="T43" s="102"/>
      <c r="U43" s="102"/>
      <c r="W43" s="255"/>
      <c r="X43" s="343"/>
      <c r="Y43" s="255"/>
      <c r="Z43" s="343"/>
    </row>
    <row r="44" customFormat="false" ht="15" hidden="false" customHeight="false" outlineLevel="0" collapsed="false">
      <c r="A44" s="102"/>
      <c r="B44" s="102"/>
      <c r="C44" s="255"/>
      <c r="D44" s="343"/>
      <c r="E44" s="102"/>
      <c r="F44" s="102"/>
      <c r="G44" s="102"/>
      <c r="H44" s="102"/>
      <c r="I44" s="255"/>
      <c r="J44" s="343"/>
      <c r="K44" s="255"/>
      <c r="L44" s="343"/>
      <c r="M44" s="255"/>
      <c r="N44" s="343"/>
      <c r="O44" s="102"/>
      <c r="P44" s="102"/>
      <c r="Q44" s="102"/>
      <c r="R44" s="102"/>
      <c r="S44" s="102"/>
      <c r="T44" s="102"/>
      <c r="U44" s="102"/>
      <c r="W44" s="255"/>
      <c r="X44" s="343"/>
      <c r="Y44" s="255"/>
      <c r="Z44" s="343"/>
    </row>
    <row r="45" customFormat="false" ht="26.25" hidden="false" customHeight="true" outlineLevel="0" collapsed="false">
      <c r="A45" s="181" t="s">
        <v>19</v>
      </c>
      <c r="B45" s="182" t="s">
        <v>20</v>
      </c>
      <c r="C45" s="182"/>
      <c r="D45" s="182"/>
      <c r="E45" s="182"/>
      <c r="F45" s="182"/>
      <c r="G45" s="182"/>
      <c r="H45" s="182"/>
      <c r="I45" s="183" t="n">
        <f aca="false">I46+I55+I66</f>
        <v>423</v>
      </c>
      <c r="P45" s="149"/>
      <c r="V45" s="95"/>
      <c r="W45" s="95"/>
      <c r="X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</row>
    <row r="46" customFormat="false" ht="26.25" hidden="true" customHeight="true" outlineLevel="0" collapsed="false">
      <c r="A46" s="184" t="s">
        <v>21</v>
      </c>
      <c r="B46" s="185" t="s">
        <v>22</v>
      </c>
      <c r="C46" s="185"/>
      <c r="D46" s="185"/>
      <c r="E46" s="185"/>
      <c r="F46" s="185"/>
      <c r="G46" s="185"/>
      <c r="H46" s="185"/>
      <c r="I46" s="186" t="n">
        <f aca="false">F53+C53+I53+L53+O53+R53+U53+X53+AA53+AD53</f>
        <v>0</v>
      </c>
      <c r="P46" s="149"/>
      <c r="V46" s="95"/>
      <c r="W46" s="95"/>
      <c r="X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</row>
    <row r="47" customFormat="false" ht="7.5" hidden="true" customHeight="true" outlineLevel="0" collapsed="false">
      <c r="P47" s="149"/>
      <c r="V47" s="95"/>
      <c r="W47" s="95"/>
      <c r="X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</row>
    <row r="48" s="106" customFormat="true" ht="35.25" hidden="true" customHeight="true" outlineLevel="0" collapsed="false">
      <c r="A48" s="154" t="s">
        <v>92</v>
      </c>
      <c r="B48" s="154"/>
      <c r="C48" s="154"/>
      <c r="D48" s="154"/>
      <c r="E48" s="154"/>
      <c r="F48" s="154"/>
      <c r="G48" s="154" t="s">
        <v>139</v>
      </c>
      <c r="H48" s="154"/>
      <c r="I48" s="154"/>
      <c r="J48" s="154"/>
      <c r="K48" s="154"/>
      <c r="L48" s="154"/>
      <c r="M48" s="187" t="s">
        <v>94</v>
      </c>
      <c r="N48" s="187"/>
      <c r="O48" s="187"/>
      <c r="P48" s="154" t="s">
        <v>95</v>
      </c>
      <c r="Q48" s="154"/>
      <c r="R48" s="154"/>
      <c r="S48" s="200" t="s">
        <v>97</v>
      </c>
      <c r="T48" s="200"/>
      <c r="U48" s="200"/>
      <c r="V48" s="105"/>
      <c r="W48" s="105"/>
      <c r="X48" s="105"/>
      <c r="Y48" s="105"/>
      <c r="Z48" s="105"/>
      <c r="AA48" s="105"/>
      <c r="AB48" s="105"/>
      <c r="AC48" s="105"/>
      <c r="AD48" s="105"/>
    </row>
    <row r="49" customFormat="false" ht="12.75" hidden="true" customHeight="true" outlineLevel="0" collapsed="false">
      <c r="A49" s="188" t="s">
        <v>104</v>
      </c>
      <c r="B49" s="188"/>
      <c r="C49" s="188"/>
      <c r="D49" s="189" t="s">
        <v>105</v>
      </c>
      <c r="E49" s="189"/>
      <c r="F49" s="189"/>
      <c r="G49" s="188" t="s">
        <v>104</v>
      </c>
      <c r="H49" s="188"/>
      <c r="I49" s="188"/>
      <c r="J49" s="190" t="s">
        <v>105</v>
      </c>
      <c r="K49" s="190"/>
      <c r="L49" s="190"/>
      <c r="M49" s="232" t="s">
        <v>105</v>
      </c>
      <c r="N49" s="232"/>
      <c r="O49" s="232"/>
      <c r="P49" s="233" t="s">
        <v>105</v>
      </c>
      <c r="Q49" s="233"/>
      <c r="R49" s="233"/>
      <c r="S49" s="290" t="s">
        <v>105</v>
      </c>
      <c r="T49" s="290"/>
      <c r="U49" s="290"/>
      <c r="V49" s="253"/>
      <c r="W49" s="253"/>
      <c r="X49" s="253"/>
      <c r="Y49" s="253"/>
      <c r="Z49" s="253"/>
      <c r="AA49" s="253"/>
      <c r="AB49" s="253"/>
      <c r="AC49" s="253"/>
      <c r="AD49" s="253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</row>
    <row r="50" s="120" customFormat="true" ht="25.5" hidden="true" customHeight="false" outlineLevel="0" collapsed="false">
      <c r="A50" s="114" t="s">
        <v>106</v>
      </c>
      <c r="B50" s="117" t="s">
        <v>107</v>
      </c>
      <c r="C50" s="117" t="s">
        <v>90</v>
      </c>
      <c r="D50" s="117" t="s">
        <v>106</v>
      </c>
      <c r="E50" s="117" t="s">
        <v>107</v>
      </c>
      <c r="F50" s="119" t="s">
        <v>90</v>
      </c>
      <c r="G50" s="114" t="s">
        <v>106</v>
      </c>
      <c r="H50" s="117" t="s">
        <v>107</v>
      </c>
      <c r="I50" s="117" t="s">
        <v>90</v>
      </c>
      <c r="J50" s="117" t="s">
        <v>106</v>
      </c>
      <c r="K50" s="117" t="s">
        <v>107</v>
      </c>
      <c r="L50" s="115" t="s">
        <v>90</v>
      </c>
      <c r="M50" s="114" t="s">
        <v>106</v>
      </c>
      <c r="N50" s="117" t="s">
        <v>107</v>
      </c>
      <c r="O50" s="119" t="s">
        <v>90</v>
      </c>
      <c r="P50" s="114" t="s">
        <v>106</v>
      </c>
      <c r="Q50" s="117" t="s">
        <v>107</v>
      </c>
      <c r="R50" s="115" t="s">
        <v>90</v>
      </c>
      <c r="S50" s="116" t="s">
        <v>106</v>
      </c>
      <c r="T50" s="117" t="s">
        <v>107</v>
      </c>
      <c r="U50" s="115" t="s">
        <v>90</v>
      </c>
      <c r="V50" s="276"/>
      <c r="W50" s="276"/>
      <c r="X50" s="276"/>
      <c r="Y50" s="276"/>
      <c r="Z50" s="276"/>
      <c r="AA50" s="276"/>
      <c r="AB50" s="276"/>
      <c r="AC50" s="276"/>
      <c r="AD50" s="276"/>
    </row>
    <row r="51" s="106" customFormat="true" ht="15" hidden="true" customHeight="false" outlineLevel="0" collapsed="false">
      <c r="A51" s="225"/>
      <c r="B51" s="218"/>
      <c r="C51" s="218"/>
      <c r="D51" s="127"/>
      <c r="E51" s="127"/>
      <c r="F51" s="161"/>
      <c r="G51" s="121"/>
      <c r="H51" s="127"/>
      <c r="I51" s="127"/>
      <c r="J51" s="129"/>
      <c r="K51" s="130"/>
      <c r="L51" s="128"/>
      <c r="M51" s="225"/>
      <c r="N51" s="218"/>
      <c r="O51" s="298"/>
      <c r="P51" s="175"/>
      <c r="Q51" s="130"/>
      <c r="R51" s="128"/>
      <c r="S51" s="299"/>
      <c r="T51" s="218"/>
      <c r="U51" s="219"/>
      <c r="V51" s="255"/>
      <c r="W51" s="255"/>
      <c r="X51" s="255"/>
      <c r="Y51" s="105"/>
      <c r="Z51" s="105"/>
      <c r="AA51" s="105"/>
      <c r="AB51" s="255"/>
      <c r="AC51" s="255"/>
      <c r="AD51" s="255"/>
    </row>
    <row r="52" customFormat="false" ht="15" hidden="true" customHeight="false" outlineLevel="0" collapsed="false">
      <c r="A52" s="175"/>
      <c r="B52" s="130"/>
      <c r="C52" s="130"/>
      <c r="D52" s="130"/>
      <c r="E52" s="130"/>
      <c r="F52" s="132"/>
      <c r="G52" s="175"/>
      <c r="H52" s="130"/>
      <c r="I52" s="130"/>
      <c r="J52" s="127"/>
      <c r="K52" s="127"/>
      <c r="L52" s="191"/>
      <c r="M52" s="175"/>
      <c r="N52" s="130"/>
      <c r="O52" s="132"/>
      <c r="P52" s="121"/>
      <c r="Q52" s="127"/>
      <c r="R52" s="191"/>
      <c r="S52" s="129"/>
      <c r="T52" s="130"/>
      <c r="U52" s="128"/>
      <c r="V52" s="255"/>
      <c r="W52" s="255"/>
      <c r="X52" s="255"/>
      <c r="AB52" s="255"/>
      <c r="AC52" s="255"/>
      <c r="AD52" s="25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95"/>
    </row>
    <row r="53" s="97" customFormat="true" ht="15" hidden="true" customHeight="false" outlineLevel="0" collapsed="false">
      <c r="A53" s="192"/>
      <c r="B53" s="193"/>
      <c r="C53" s="193"/>
      <c r="D53" s="193"/>
      <c r="E53" s="193"/>
      <c r="F53" s="194" t="n">
        <f aca="false">SUM(F51:F52)</f>
        <v>0</v>
      </c>
      <c r="G53" s="195"/>
      <c r="H53" s="196"/>
      <c r="I53" s="196" t="n">
        <f aca="false">SUM(I51:I52)</f>
        <v>0</v>
      </c>
      <c r="J53" s="193"/>
      <c r="K53" s="193"/>
      <c r="L53" s="197" t="n">
        <f aca="false">SUM(L51:L52)</f>
        <v>0</v>
      </c>
      <c r="M53" s="192"/>
      <c r="N53" s="193"/>
      <c r="O53" s="239" t="n">
        <f aca="false">SUM(O51:O52)</f>
        <v>0</v>
      </c>
      <c r="P53" s="192"/>
      <c r="Q53" s="193"/>
      <c r="R53" s="197" t="n">
        <f aca="false">SUM(R51:R52)</f>
        <v>0</v>
      </c>
      <c r="S53" s="207"/>
      <c r="T53" s="193"/>
      <c r="U53" s="197" t="n">
        <f aca="false">SUM(U51:U52)</f>
        <v>0</v>
      </c>
      <c r="V53" s="241"/>
      <c r="W53" s="241"/>
      <c r="X53" s="241"/>
      <c r="Y53" s="241"/>
      <c r="Z53" s="241"/>
      <c r="AA53" s="241"/>
      <c r="AB53" s="241"/>
      <c r="AC53" s="241"/>
      <c r="AD53" s="241"/>
    </row>
    <row r="54" customFormat="false" ht="15" hidden="true" customHeight="false" outlineLevel="0" collapsed="false">
      <c r="P54" s="149"/>
      <c r="V54" s="95"/>
      <c r="W54" s="95"/>
      <c r="X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</row>
    <row r="55" customFormat="false" ht="26.25" hidden="false" customHeight="true" outlineLevel="0" collapsed="false">
      <c r="A55" s="184" t="s">
        <v>23</v>
      </c>
      <c r="B55" s="185" t="s">
        <v>24</v>
      </c>
      <c r="C55" s="185"/>
      <c r="D55" s="185"/>
      <c r="E55" s="185"/>
      <c r="F55" s="185"/>
      <c r="G55" s="185"/>
      <c r="H55" s="185"/>
      <c r="I55" s="186" t="n">
        <f aca="false">I56</f>
        <v>16</v>
      </c>
      <c r="P55" s="149"/>
      <c r="V55" s="95"/>
      <c r="W55" s="95"/>
      <c r="X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5"/>
      <c r="CA55" s="95"/>
      <c r="CB55" s="95"/>
      <c r="CC55" s="95"/>
    </row>
    <row r="56" customFormat="false" ht="26.25" hidden="false" customHeight="true" outlineLevel="0" collapsed="false">
      <c r="A56" s="24"/>
      <c r="B56" s="198" t="s">
        <v>25</v>
      </c>
      <c r="C56" s="198"/>
      <c r="D56" s="198"/>
      <c r="E56" s="198"/>
      <c r="F56" s="198"/>
      <c r="G56" s="198"/>
      <c r="H56" s="198"/>
      <c r="I56" s="199" t="n">
        <f aca="false">F64+C64+I64+L64+O64+R64+U64+X64+AA64+AD64</f>
        <v>16</v>
      </c>
      <c r="P56" s="149"/>
      <c r="V56" s="95"/>
      <c r="W56" s="95"/>
      <c r="X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</row>
    <row r="57" customFormat="false" ht="7.5" hidden="false" customHeight="true" outlineLevel="0" collapsed="false">
      <c r="P57" s="149"/>
      <c r="V57" s="95"/>
      <c r="W57" s="95"/>
      <c r="X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</row>
    <row r="58" s="106" customFormat="true" ht="35.25" hidden="false" customHeight="true" outlineLevel="0" collapsed="false">
      <c r="A58" s="154" t="s">
        <v>92</v>
      </c>
      <c r="B58" s="154"/>
      <c r="C58" s="154"/>
      <c r="D58" s="154"/>
      <c r="E58" s="154"/>
      <c r="F58" s="154"/>
      <c r="G58" s="154" t="s">
        <v>139</v>
      </c>
      <c r="H58" s="154"/>
      <c r="I58" s="154"/>
      <c r="J58" s="154"/>
      <c r="K58" s="154"/>
      <c r="L58" s="154"/>
      <c r="M58" s="187" t="s">
        <v>94</v>
      </c>
      <c r="N58" s="187"/>
      <c r="O58" s="187"/>
      <c r="P58" s="154" t="s">
        <v>95</v>
      </c>
      <c r="Q58" s="154"/>
      <c r="R58" s="154"/>
      <c r="S58" s="154" t="s">
        <v>97</v>
      </c>
      <c r="T58" s="154"/>
      <c r="U58" s="154"/>
      <c r="V58" s="380"/>
      <c r="W58" s="380"/>
      <c r="X58" s="380"/>
      <c r="Y58" s="105"/>
      <c r="Z58" s="380"/>
      <c r="AA58" s="380"/>
      <c r="AB58" s="380"/>
      <c r="AC58" s="380"/>
      <c r="AD58" s="380"/>
    </row>
    <row r="59" customFormat="false" ht="12.75" hidden="false" customHeight="true" outlineLevel="0" collapsed="false">
      <c r="A59" s="188" t="s">
        <v>104</v>
      </c>
      <c r="B59" s="188"/>
      <c r="C59" s="188"/>
      <c r="D59" s="189" t="s">
        <v>105</v>
      </c>
      <c r="E59" s="189"/>
      <c r="F59" s="189"/>
      <c r="G59" s="188" t="s">
        <v>104</v>
      </c>
      <c r="H59" s="188"/>
      <c r="I59" s="188"/>
      <c r="J59" s="190" t="s">
        <v>105</v>
      </c>
      <c r="K59" s="190"/>
      <c r="L59" s="190"/>
      <c r="M59" s="232" t="s">
        <v>105</v>
      </c>
      <c r="N59" s="232"/>
      <c r="O59" s="232"/>
      <c r="P59" s="233" t="s">
        <v>105</v>
      </c>
      <c r="Q59" s="233"/>
      <c r="R59" s="233"/>
      <c r="S59" s="233" t="s">
        <v>105</v>
      </c>
      <c r="T59" s="233"/>
      <c r="U59" s="233"/>
      <c r="V59" s="253"/>
      <c r="W59" s="380"/>
      <c r="X59" s="380"/>
      <c r="Y59" s="253"/>
      <c r="Z59" s="380"/>
      <c r="AA59" s="380"/>
      <c r="AB59" s="253"/>
      <c r="AC59" s="380"/>
      <c r="AD59" s="380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</row>
    <row r="60" s="120" customFormat="true" ht="25.5" hidden="false" customHeight="false" outlineLevel="0" collapsed="false">
      <c r="A60" s="114" t="s">
        <v>106</v>
      </c>
      <c r="B60" s="117" t="s">
        <v>107</v>
      </c>
      <c r="C60" s="117" t="s">
        <v>90</v>
      </c>
      <c r="D60" s="117" t="s">
        <v>106</v>
      </c>
      <c r="E60" s="117" t="s">
        <v>107</v>
      </c>
      <c r="F60" s="119" t="s">
        <v>90</v>
      </c>
      <c r="G60" s="114" t="s">
        <v>106</v>
      </c>
      <c r="H60" s="117" t="s">
        <v>107</v>
      </c>
      <c r="I60" s="117" t="s">
        <v>90</v>
      </c>
      <c r="J60" s="117" t="s">
        <v>106</v>
      </c>
      <c r="K60" s="117" t="s">
        <v>107</v>
      </c>
      <c r="L60" s="115" t="s">
        <v>90</v>
      </c>
      <c r="M60" s="116" t="s">
        <v>106</v>
      </c>
      <c r="N60" s="117" t="s">
        <v>107</v>
      </c>
      <c r="O60" s="119" t="s">
        <v>90</v>
      </c>
      <c r="P60" s="114" t="s">
        <v>106</v>
      </c>
      <c r="Q60" s="117" t="s">
        <v>107</v>
      </c>
      <c r="R60" s="115" t="s">
        <v>90</v>
      </c>
      <c r="S60" s="114" t="s">
        <v>106</v>
      </c>
      <c r="T60" s="117" t="s">
        <v>107</v>
      </c>
      <c r="U60" s="115" t="s">
        <v>90</v>
      </c>
      <c r="V60" s="276"/>
      <c r="W60" s="276"/>
      <c r="X60" s="276"/>
      <c r="Y60" s="276"/>
      <c r="Z60" s="276"/>
      <c r="AA60" s="276"/>
      <c r="AB60" s="276"/>
      <c r="AC60" s="276"/>
      <c r="AD60" s="276"/>
    </row>
    <row r="61" s="106" customFormat="true" ht="15" hidden="false" customHeight="false" outlineLevel="0" collapsed="false">
      <c r="A61" s="225"/>
      <c r="B61" s="218"/>
      <c r="C61" s="218"/>
      <c r="D61" s="130" t="n">
        <v>123</v>
      </c>
      <c r="E61" s="130" t="n">
        <v>8</v>
      </c>
      <c r="F61" s="128" t="n">
        <v>5</v>
      </c>
      <c r="G61" s="121"/>
      <c r="H61" s="127"/>
      <c r="I61" s="127"/>
      <c r="J61" s="129"/>
      <c r="K61" s="130"/>
      <c r="L61" s="128"/>
      <c r="M61" s="130" t="n">
        <v>70</v>
      </c>
      <c r="N61" s="130" t="n">
        <v>32</v>
      </c>
      <c r="O61" s="132" t="n">
        <v>4</v>
      </c>
      <c r="P61" s="175"/>
      <c r="Q61" s="130"/>
      <c r="R61" s="128"/>
      <c r="S61" s="225"/>
      <c r="T61" s="218"/>
      <c r="U61" s="219"/>
      <c r="V61" s="255"/>
      <c r="W61" s="255"/>
      <c r="X61" s="255"/>
      <c r="Y61" s="105"/>
      <c r="Z61" s="105"/>
      <c r="AA61" s="105"/>
      <c r="AB61" s="255"/>
      <c r="AC61" s="255"/>
      <c r="AD61" s="255"/>
    </row>
    <row r="62" s="106" customFormat="true" ht="15" hidden="false" customHeight="false" outlineLevel="0" collapsed="false">
      <c r="A62" s="225"/>
      <c r="B62" s="218"/>
      <c r="C62" s="218"/>
      <c r="D62" s="130" t="n">
        <v>135</v>
      </c>
      <c r="E62" s="130" t="n">
        <v>28</v>
      </c>
      <c r="F62" s="128" t="n">
        <v>7</v>
      </c>
      <c r="G62" s="121"/>
      <c r="H62" s="127"/>
      <c r="I62" s="127"/>
      <c r="J62" s="129"/>
      <c r="K62" s="130"/>
      <c r="L62" s="128"/>
      <c r="M62" s="130"/>
      <c r="N62" s="130"/>
      <c r="O62" s="132"/>
      <c r="P62" s="175"/>
      <c r="Q62" s="130"/>
      <c r="R62" s="128"/>
      <c r="S62" s="225"/>
      <c r="T62" s="218"/>
      <c r="U62" s="219"/>
      <c r="V62" s="255"/>
      <c r="W62" s="255"/>
      <c r="X62" s="255"/>
      <c r="Y62" s="105"/>
      <c r="Z62" s="105"/>
      <c r="AA62" s="105"/>
      <c r="AB62" s="255"/>
      <c r="AC62" s="255"/>
      <c r="AD62" s="255"/>
    </row>
    <row r="63" customFormat="false" ht="15" hidden="false" customHeight="false" outlineLevel="0" collapsed="false">
      <c r="A63" s="175"/>
      <c r="B63" s="130"/>
      <c r="C63" s="130"/>
      <c r="D63" s="130"/>
      <c r="E63" s="130"/>
      <c r="F63" s="132"/>
      <c r="G63" s="175"/>
      <c r="H63" s="130"/>
      <c r="I63" s="130"/>
      <c r="J63" s="127"/>
      <c r="K63" s="127"/>
      <c r="L63" s="191"/>
      <c r="M63" s="127"/>
      <c r="N63" s="127"/>
      <c r="O63" s="161"/>
      <c r="P63" s="121"/>
      <c r="Q63" s="127"/>
      <c r="R63" s="191"/>
      <c r="S63" s="175"/>
      <c r="T63" s="130"/>
      <c r="U63" s="128"/>
      <c r="V63" s="255"/>
      <c r="W63" s="255"/>
      <c r="X63" s="255"/>
      <c r="AB63" s="255"/>
      <c r="AC63" s="255"/>
      <c r="AD63" s="25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</row>
    <row r="64" s="97" customFormat="true" ht="15" hidden="false" customHeight="false" outlineLevel="0" collapsed="false">
      <c r="A64" s="192"/>
      <c r="B64" s="193"/>
      <c r="C64" s="193"/>
      <c r="D64" s="193"/>
      <c r="E64" s="193"/>
      <c r="F64" s="194" t="n">
        <f aca="false">SUM(F61:F63)</f>
        <v>12</v>
      </c>
      <c r="G64" s="195"/>
      <c r="H64" s="196"/>
      <c r="I64" s="196" t="n">
        <f aca="false">SUM(I61:I63)</f>
        <v>0</v>
      </c>
      <c r="J64" s="193"/>
      <c r="K64" s="193"/>
      <c r="L64" s="197" t="n">
        <f aca="false">SUM(L61:L63)</f>
        <v>0</v>
      </c>
      <c r="M64" s="193"/>
      <c r="N64" s="193"/>
      <c r="O64" s="239" t="n">
        <f aca="false">SUM(O61:O63)</f>
        <v>4</v>
      </c>
      <c r="P64" s="192"/>
      <c r="Q64" s="193"/>
      <c r="R64" s="197" t="n">
        <f aca="false">SUM(R61:R63)</f>
        <v>0</v>
      </c>
      <c r="S64" s="192"/>
      <c r="T64" s="193"/>
      <c r="U64" s="381" t="n">
        <f aca="false">SUM(U61:U63)</f>
        <v>0</v>
      </c>
      <c r="V64" s="241"/>
      <c r="W64" s="241"/>
      <c r="X64" s="241"/>
      <c r="Y64" s="241"/>
      <c r="Z64" s="241"/>
      <c r="AA64" s="241"/>
      <c r="AB64" s="241"/>
      <c r="AC64" s="241"/>
      <c r="AD64" s="241"/>
    </row>
    <row r="65" customFormat="false" ht="15" hidden="false" customHeight="false" outlineLevel="0" collapsed="false">
      <c r="P65" s="149"/>
      <c r="V65" s="95"/>
      <c r="W65" s="95"/>
      <c r="X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</row>
    <row r="66" customFormat="false" ht="27" hidden="false" customHeight="true" outlineLevel="0" collapsed="false">
      <c r="A66" s="184" t="s">
        <v>27</v>
      </c>
      <c r="B66" s="185" t="s">
        <v>28</v>
      </c>
      <c r="C66" s="185"/>
      <c r="D66" s="185"/>
      <c r="E66" s="185"/>
      <c r="F66" s="185"/>
      <c r="G66" s="185"/>
      <c r="H66" s="185"/>
      <c r="I66" s="186" t="n">
        <f aca="false">I67+I76+I115</f>
        <v>407</v>
      </c>
      <c r="P66" s="149"/>
      <c r="V66" s="95"/>
      <c r="W66" s="95"/>
      <c r="X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</row>
    <row r="67" customFormat="false" ht="26.25" hidden="false" customHeight="true" outlineLevel="0" collapsed="false">
      <c r="A67" s="208"/>
      <c r="B67" s="209" t="s">
        <v>30</v>
      </c>
      <c r="C67" s="209"/>
      <c r="D67" s="209"/>
      <c r="E67" s="209"/>
      <c r="F67" s="209"/>
      <c r="G67" s="209"/>
      <c r="H67" s="209"/>
      <c r="I67" s="199" t="n">
        <f aca="false">C74+F74+I74+L74+O74+R74+U74+X74+AA74+AD74</f>
        <v>0.3</v>
      </c>
      <c r="P67" s="149"/>
      <c r="V67" s="95"/>
      <c r="W67" s="95"/>
      <c r="X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</row>
    <row r="68" customFormat="false" ht="7.5" hidden="false" customHeight="true" outlineLevel="0" collapsed="false">
      <c r="P68" s="149"/>
      <c r="V68" s="95"/>
      <c r="W68" s="95"/>
      <c r="X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5"/>
      <c r="CC68" s="95"/>
    </row>
    <row r="69" s="106" customFormat="true" ht="35.25" hidden="false" customHeight="true" outlineLevel="0" collapsed="false">
      <c r="A69" s="154" t="s">
        <v>92</v>
      </c>
      <c r="B69" s="154"/>
      <c r="C69" s="154"/>
      <c r="D69" s="154"/>
      <c r="E69" s="154"/>
      <c r="F69" s="154"/>
      <c r="G69" s="154" t="s">
        <v>139</v>
      </c>
      <c r="H69" s="154"/>
      <c r="I69" s="154"/>
      <c r="J69" s="154"/>
      <c r="K69" s="154"/>
      <c r="L69" s="154"/>
      <c r="M69" s="187" t="s">
        <v>94</v>
      </c>
      <c r="N69" s="187"/>
      <c r="O69" s="187"/>
      <c r="P69" s="154" t="s">
        <v>95</v>
      </c>
      <c r="Q69" s="154"/>
      <c r="R69" s="154"/>
      <c r="S69" s="200" t="s">
        <v>97</v>
      </c>
      <c r="T69" s="200"/>
      <c r="U69" s="200"/>
      <c r="V69" s="105"/>
      <c r="W69" s="105"/>
      <c r="X69" s="105"/>
      <c r="Y69" s="105"/>
      <c r="Z69" s="105"/>
      <c r="AA69" s="105"/>
      <c r="AB69" s="105"/>
      <c r="AC69" s="105"/>
      <c r="AD69" s="105"/>
    </row>
    <row r="70" customFormat="false" ht="12.75" hidden="false" customHeight="true" outlineLevel="0" collapsed="false">
      <c r="A70" s="188" t="s">
        <v>104</v>
      </c>
      <c r="B70" s="188"/>
      <c r="C70" s="188"/>
      <c r="D70" s="189" t="s">
        <v>105</v>
      </c>
      <c r="E70" s="189"/>
      <c r="F70" s="189"/>
      <c r="G70" s="188" t="s">
        <v>104</v>
      </c>
      <c r="H70" s="188"/>
      <c r="I70" s="188"/>
      <c r="J70" s="190" t="s">
        <v>105</v>
      </c>
      <c r="K70" s="190"/>
      <c r="L70" s="190"/>
      <c r="M70" s="232" t="s">
        <v>105</v>
      </c>
      <c r="N70" s="232"/>
      <c r="O70" s="232"/>
      <c r="P70" s="233" t="s">
        <v>105</v>
      </c>
      <c r="Q70" s="233"/>
      <c r="R70" s="233"/>
      <c r="S70" s="290" t="s">
        <v>105</v>
      </c>
      <c r="T70" s="290"/>
      <c r="U70" s="290"/>
      <c r="V70" s="253"/>
      <c r="W70" s="253"/>
      <c r="X70" s="253"/>
      <c r="Y70" s="253"/>
      <c r="Z70" s="253"/>
      <c r="AA70" s="253"/>
      <c r="AB70" s="253"/>
      <c r="AC70" s="253"/>
      <c r="AD70" s="253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</row>
    <row r="71" s="120" customFormat="true" ht="25.5" hidden="false" customHeight="false" outlineLevel="0" collapsed="false">
      <c r="A71" s="114" t="s">
        <v>106</v>
      </c>
      <c r="B71" s="117" t="s">
        <v>107</v>
      </c>
      <c r="C71" s="117" t="s">
        <v>90</v>
      </c>
      <c r="D71" s="117" t="s">
        <v>106</v>
      </c>
      <c r="E71" s="117" t="s">
        <v>107</v>
      </c>
      <c r="F71" s="119" t="s">
        <v>90</v>
      </c>
      <c r="G71" s="114" t="s">
        <v>106</v>
      </c>
      <c r="H71" s="117" t="s">
        <v>107</v>
      </c>
      <c r="I71" s="117" t="s">
        <v>90</v>
      </c>
      <c r="J71" s="117" t="s">
        <v>106</v>
      </c>
      <c r="K71" s="117" t="s">
        <v>107</v>
      </c>
      <c r="L71" s="115" t="s">
        <v>90</v>
      </c>
      <c r="M71" s="116" t="s">
        <v>106</v>
      </c>
      <c r="N71" s="117" t="s">
        <v>107</v>
      </c>
      <c r="O71" s="119" t="s">
        <v>90</v>
      </c>
      <c r="P71" s="114" t="s">
        <v>106</v>
      </c>
      <c r="Q71" s="117" t="s">
        <v>107</v>
      </c>
      <c r="R71" s="115" t="s">
        <v>90</v>
      </c>
      <c r="S71" s="116" t="s">
        <v>106</v>
      </c>
      <c r="T71" s="117" t="s">
        <v>107</v>
      </c>
      <c r="U71" s="115" t="s">
        <v>90</v>
      </c>
      <c r="V71" s="276"/>
      <c r="W71" s="276"/>
      <c r="X71" s="276"/>
      <c r="Y71" s="276"/>
      <c r="Z71" s="276"/>
      <c r="AA71" s="276"/>
      <c r="AB71" s="276"/>
      <c r="AC71" s="276"/>
      <c r="AD71" s="276"/>
    </row>
    <row r="72" s="106" customFormat="true" ht="15" hidden="false" customHeight="false" outlineLevel="0" collapsed="false">
      <c r="A72" s="225"/>
      <c r="B72" s="218"/>
      <c r="C72" s="218"/>
      <c r="D72" s="127"/>
      <c r="E72" s="127"/>
      <c r="F72" s="161"/>
      <c r="G72" s="121"/>
      <c r="H72" s="127"/>
      <c r="I72" s="127"/>
      <c r="J72" s="130" t="n">
        <v>164</v>
      </c>
      <c r="K72" s="130" t="n">
        <v>46</v>
      </c>
      <c r="L72" s="128" t="n">
        <v>0.3</v>
      </c>
      <c r="M72" s="299"/>
      <c r="N72" s="218"/>
      <c r="O72" s="298"/>
      <c r="P72" s="175"/>
      <c r="Q72" s="130"/>
      <c r="R72" s="128"/>
      <c r="S72" s="299"/>
      <c r="T72" s="218"/>
      <c r="U72" s="219"/>
      <c r="V72" s="255"/>
      <c r="W72" s="255"/>
      <c r="X72" s="255"/>
      <c r="Y72" s="105"/>
      <c r="Z72" s="105"/>
      <c r="AA72" s="105"/>
      <c r="AB72" s="255"/>
      <c r="AC72" s="255"/>
      <c r="AD72" s="255"/>
    </row>
    <row r="73" customFormat="false" ht="15" hidden="false" customHeight="false" outlineLevel="0" collapsed="false">
      <c r="A73" s="175"/>
      <c r="B73" s="130"/>
      <c r="C73" s="130"/>
      <c r="D73" s="130"/>
      <c r="E73" s="130"/>
      <c r="F73" s="132"/>
      <c r="G73" s="175"/>
      <c r="H73" s="130"/>
      <c r="I73" s="130"/>
      <c r="J73" s="127"/>
      <c r="K73" s="127"/>
      <c r="L73" s="191"/>
      <c r="M73" s="129"/>
      <c r="N73" s="130"/>
      <c r="O73" s="132"/>
      <c r="P73" s="121"/>
      <c r="Q73" s="127"/>
      <c r="R73" s="191"/>
      <c r="S73" s="129"/>
      <c r="T73" s="130"/>
      <c r="U73" s="128"/>
      <c r="V73" s="255"/>
      <c r="W73" s="255"/>
      <c r="X73" s="255"/>
      <c r="AB73" s="255"/>
      <c r="AC73" s="255"/>
      <c r="AD73" s="25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</row>
    <row r="74" s="97" customFormat="true" ht="15" hidden="false" customHeight="false" outlineLevel="0" collapsed="false">
      <c r="A74" s="192"/>
      <c r="B74" s="193"/>
      <c r="C74" s="193"/>
      <c r="D74" s="193"/>
      <c r="E74" s="193"/>
      <c r="F74" s="194" t="n">
        <f aca="false">SUM(F72:F73)</f>
        <v>0</v>
      </c>
      <c r="G74" s="195"/>
      <c r="H74" s="196"/>
      <c r="I74" s="196" t="n">
        <f aca="false">SUM(I72:I73)</f>
        <v>0</v>
      </c>
      <c r="J74" s="193"/>
      <c r="K74" s="193"/>
      <c r="L74" s="197" t="n">
        <f aca="false">SUM(L72:L73)</f>
        <v>0.3</v>
      </c>
      <c r="M74" s="192"/>
      <c r="N74" s="193"/>
      <c r="O74" s="239" t="n">
        <f aca="false">SUM(O72:O73)</f>
        <v>0</v>
      </c>
      <c r="P74" s="192"/>
      <c r="Q74" s="193"/>
      <c r="R74" s="197" t="n">
        <f aca="false">SUM(R72:R73)</f>
        <v>0</v>
      </c>
      <c r="S74" s="207"/>
      <c r="T74" s="193"/>
      <c r="U74" s="197" t="n">
        <f aca="false">SUM(U72:U73)</f>
        <v>0</v>
      </c>
      <c r="V74" s="241"/>
      <c r="W74" s="241"/>
      <c r="X74" s="241"/>
      <c r="Y74" s="241"/>
      <c r="Z74" s="241"/>
      <c r="AA74" s="241"/>
      <c r="AB74" s="241"/>
      <c r="AC74" s="241"/>
      <c r="AD74" s="241"/>
    </row>
    <row r="75" customFormat="false" ht="15" hidden="false" customHeight="false" outlineLevel="0" collapsed="false">
      <c r="P75" s="149"/>
      <c r="V75" s="95"/>
      <c r="W75" s="95"/>
      <c r="X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</row>
    <row r="76" customFormat="false" ht="27" hidden="false" customHeight="true" outlineLevel="0" collapsed="false">
      <c r="A76" s="208"/>
      <c r="B76" s="209" t="s">
        <v>31</v>
      </c>
      <c r="C76" s="209"/>
      <c r="D76" s="209"/>
      <c r="E76" s="209"/>
      <c r="F76" s="209"/>
      <c r="G76" s="209"/>
      <c r="H76" s="209"/>
      <c r="I76" s="199" t="n">
        <f aca="false">F99+C99+I99+L99+O99+R99+U99+X99+AA99+AD99</f>
        <v>406.7</v>
      </c>
      <c r="P76" s="149"/>
      <c r="V76" s="95"/>
      <c r="W76" s="95"/>
      <c r="X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</row>
    <row r="77" customFormat="false" ht="7.5" hidden="false" customHeight="true" outlineLevel="0" collapsed="false">
      <c r="P77" s="149"/>
      <c r="V77" s="95"/>
      <c r="W77" s="95"/>
      <c r="X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</row>
    <row r="78" s="106" customFormat="true" ht="35.25" hidden="false" customHeight="true" outlineLevel="0" collapsed="false">
      <c r="A78" s="154" t="s">
        <v>92</v>
      </c>
      <c r="B78" s="154"/>
      <c r="C78" s="154"/>
      <c r="D78" s="154"/>
      <c r="E78" s="154"/>
      <c r="F78" s="154"/>
      <c r="G78" s="154" t="s">
        <v>139</v>
      </c>
      <c r="H78" s="154"/>
      <c r="I78" s="154"/>
      <c r="J78" s="154"/>
      <c r="K78" s="154"/>
      <c r="L78" s="154"/>
      <c r="M78" s="187" t="s">
        <v>94</v>
      </c>
      <c r="N78" s="187"/>
      <c r="O78" s="187"/>
      <c r="P78" s="154" t="s">
        <v>95</v>
      </c>
      <c r="Q78" s="154"/>
      <c r="R78" s="154"/>
      <c r="S78" s="154" t="s">
        <v>97</v>
      </c>
      <c r="T78" s="154"/>
      <c r="U78" s="154"/>
      <c r="V78" s="105"/>
      <c r="W78" s="105"/>
      <c r="X78" s="105"/>
      <c r="Y78" s="105"/>
      <c r="Z78" s="105"/>
      <c r="AA78" s="105"/>
      <c r="AB78" s="105"/>
      <c r="AC78" s="105"/>
      <c r="AD78" s="105"/>
    </row>
    <row r="79" customFormat="false" ht="12.75" hidden="false" customHeight="true" outlineLevel="0" collapsed="false">
      <c r="A79" s="188" t="s">
        <v>104</v>
      </c>
      <c r="B79" s="188"/>
      <c r="C79" s="188"/>
      <c r="D79" s="189" t="s">
        <v>105</v>
      </c>
      <c r="E79" s="189"/>
      <c r="F79" s="189"/>
      <c r="G79" s="188" t="s">
        <v>104</v>
      </c>
      <c r="H79" s="188"/>
      <c r="I79" s="188"/>
      <c r="J79" s="190" t="s">
        <v>105</v>
      </c>
      <c r="K79" s="190"/>
      <c r="L79" s="190"/>
      <c r="M79" s="232" t="s">
        <v>105</v>
      </c>
      <c r="N79" s="232"/>
      <c r="O79" s="232"/>
      <c r="P79" s="233" t="s">
        <v>105</v>
      </c>
      <c r="Q79" s="233"/>
      <c r="R79" s="233"/>
      <c r="S79" s="233" t="s">
        <v>105</v>
      </c>
      <c r="T79" s="233"/>
      <c r="U79" s="233"/>
      <c r="V79" s="253"/>
      <c r="W79" s="253"/>
      <c r="X79" s="253"/>
      <c r="Y79" s="253"/>
      <c r="Z79" s="253"/>
      <c r="AA79" s="253"/>
      <c r="AB79" s="253"/>
      <c r="AC79" s="253"/>
      <c r="AD79" s="253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95"/>
      <c r="CB79" s="95"/>
      <c r="CC79" s="95"/>
    </row>
    <row r="80" s="120" customFormat="true" ht="25.5" hidden="false" customHeight="false" outlineLevel="0" collapsed="false">
      <c r="A80" s="114" t="s">
        <v>106</v>
      </c>
      <c r="B80" s="117" t="s">
        <v>107</v>
      </c>
      <c r="C80" s="117" t="s">
        <v>90</v>
      </c>
      <c r="D80" s="117" t="s">
        <v>106</v>
      </c>
      <c r="E80" s="117" t="s">
        <v>107</v>
      </c>
      <c r="F80" s="119" t="s">
        <v>90</v>
      </c>
      <c r="G80" s="114" t="s">
        <v>106</v>
      </c>
      <c r="H80" s="117" t="s">
        <v>107</v>
      </c>
      <c r="I80" s="117" t="s">
        <v>90</v>
      </c>
      <c r="J80" s="117" t="s">
        <v>106</v>
      </c>
      <c r="K80" s="117" t="s">
        <v>107</v>
      </c>
      <c r="L80" s="115" t="s">
        <v>90</v>
      </c>
      <c r="M80" s="116" t="s">
        <v>106</v>
      </c>
      <c r="N80" s="117" t="s">
        <v>107</v>
      </c>
      <c r="O80" s="119" t="s">
        <v>90</v>
      </c>
      <c r="P80" s="114" t="s">
        <v>106</v>
      </c>
      <c r="Q80" s="117" t="s">
        <v>107</v>
      </c>
      <c r="R80" s="115" t="s">
        <v>90</v>
      </c>
      <c r="S80" s="114" t="s">
        <v>106</v>
      </c>
      <c r="T80" s="117" t="s">
        <v>107</v>
      </c>
      <c r="U80" s="115" t="s">
        <v>90</v>
      </c>
      <c r="V80" s="276"/>
      <c r="W80" s="276"/>
      <c r="X80" s="276"/>
      <c r="Y80" s="276"/>
      <c r="Z80" s="276"/>
      <c r="AA80" s="276"/>
      <c r="AB80" s="276"/>
      <c r="AC80" s="276"/>
      <c r="AD80" s="276"/>
    </row>
    <row r="81" s="106" customFormat="true" ht="15" hidden="false" customHeight="false" outlineLevel="0" collapsed="false">
      <c r="A81" s="225"/>
      <c r="B81" s="218"/>
      <c r="C81" s="298"/>
      <c r="D81" s="130" t="n">
        <v>46</v>
      </c>
      <c r="E81" s="130" t="n">
        <v>12</v>
      </c>
      <c r="F81" s="132" t="n">
        <v>3.8</v>
      </c>
      <c r="G81" s="121"/>
      <c r="H81" s="127"/>
      <c r="I81" s="127"/>
      <c r="J81" s="129" t="n">
        <v>129</v>
      </c>
      <c r="K81" s="130" t="n">
        <v>29</v>
      </c>
      <c r="L81" s="128" t="n">
        <v>5.6</v>
      </c>
      <c r="M81" s="129" t="n">
        <v>11</v>
      </c>
      <c r="N81" s="130" t="n">
        <v>22</v>
      </c>
      <c r="O81" s="132" t="n">
        <v>19.5</v>
      </c>
      <c r="P81" s="175" t="n">
        <v>43</v>
      </c>
      <c r="Q81" s="130" t="n">
        <v>21</v>
      </c>
      <c r="R81" s="128" t="n">
        <v>16.3</v>
      </c>
      <c r="S81" s="225"/>
      <c r="T81" s="218"/>
      <c r="U81" s="219"/>
      <c r="V81" s="102"/>
      <c r="W81" s="102"/>
      <c r="X81" s="102"/>
      <c r="Y81" s="105"/>
      <c r="Z81" s="105"/>
      <c r="AA81" s="105"/>
      <c r="AB81" s="255"/>
      <c r="AC81" s="255"/>
      <c r="AD81" s="255"/>
    </row>
    <row r="82" s="106" customFormat="true" ht="15" hidden="false" customHeight="false" outlineLevel="0" collapsed="false">
      <c r="A82" s="225"/>
      <c r="B82" s="218"/>
      <c r="C82" s="298"/>
      <c r="D82" s="130" t="n">
        <v>46</v>
      </c>
      <c r="E82" s="130" t="n">
        <v>13</v>
      </c>
      <c r="F82" s="132" t="n">
        <v>8.3</v>
      </c>
      <c r="G82" s="121"/>
      <c r="H82" s="127"/>
      <c r="I82" s="127"/>
      <c r="J82" s="129" t="n">
        <v>129</v>
      </c>
      <c r="K82" s="130" t="n">
        <v>30</v>
      </c>
      <c r="L82" s="128" t="n">
        <v>12.1</v>
      </c>
      <c r="M82" s="129" t="n">
        <v>11</v>
      </c>
      <c r="N82" s="130" t="n">
        <v>23</v>
      </c>
      <c r="O82" s="132" t="n">
        <v>33</v>
      </c>
      <c r="P82" s="175"/>
      <c r="Q82" s="130"/>
      <c r="R82" s="128"/>
      <c r="S82" s="225"/>
      <c r="T82" s="218"/>
      <c r="U82" s="219"/>
      <c r="V82" s="255"/>
      <c r="W82" s="255"/>
      <c r="X82" s="255"/>
      <c r="Y82" s="105"/>
      <c r="Z82" s="105"/>
      <c r="AA82" s="105"/>
      <c r="AB82" s="255"/>
      <c r="AC82" s="255"/>
      <c r="AD82" s="255"/>
    </row>
    <row r="83" s="106" customFormat="true" ht="15" hidden="false" customHeight="false" outlineLevel="0" collapsed="false">
      <c r="A83" s="225"/>
      <c r="B83" s="218"/>
      <c r="C83" s="298"/>
      <c r="D83" s="130" t="n">
        <v>112</v>
      </c>
      <c r="E83" s="130" t="n">
        <v>12</v>
      </c>
      <c r="F83" s="132" t="n">
        <v>13.7</v>
      </c>
      <c r="G83" s="121"/>
      <c r="H83" s="127"/>
      <c r="I83" s="127"/>
      <c r="J83" s="129" t="n">
        <v>129</v>
      </c>
      <c r="K83" s="130" t="n">
        <v>41</v>
      </c>
      <c r="L83" s="128" t="n">
        <v>7.7</v>
      </c>
      <c r="M83" s="129" t="n">
        <v>20</v>
      </c>
      <c r="N83" s="130" t="n">
        <v>18</v>
      </c>
      <c r="O83" s="132" t="n">
        <v>17.3</v>
      </c>
      <c r="P83" s="175"/>
      <c r="Q83" s="130"/>
      <c r="R83" s="128"/>
      <c r="S83" s="225"/>
      <c r="T83" s="218"/>
      <c r="U83" s="219"/>
      <c r="V83" s="255"/>
      <c r="W83" s="255"/>
      <c r="X83" s="255"/>
      <c r="Y83" s="105"/>
      <c r="Z83" s="105"/>
      <c r="AA83" s="105"/>
      <c r="AB83" s="255"/>
      <c r="AC83" s="255"/>
      <c r="AD83" s="255"/>
    </row>
    <row r="84" s="106" customFormat="true" ht="15" hidden="false" customHeight="false" outlineLevel="0" collapsed="false">
      <c r="A84" s="225"/>
      <c r="B84" s="218"/>
      <c r="C84" s="298"/>
      <c r="D84" s="130" t="n">
        <v>112</v>
      </c>
      <c r="E84" s="130" t="n">
        <v>13</v>
      </c>
      <c r="F84" s="132" t="n">
        <v>3</v>
      </c>
      <c r="G84" s="121"/>
      <c r="H84" s="127"/>
      <c r="I84" s="127"/>
      <c r="J84" s="129" t="n">
        <v>135</v>
      </c>
      <c r="K84" s="130" t="n">
        <v>1</v>
      </c>
      <c r="L84" s="128" t="n">
        <v>4.9</v>
      </c>
      <c r="M84" s="129" t="n">
        <v>20</v>
      </c>
      <c r="N84" s="130" t="n">
        <v>21</v>
      </c>
      <c r="O84" s="132" t="n">
        <v>11.9</v>
      </c>
      <c r="P84" s="175"/>
      <c r="Q84" s="130"/>
      <c r="R84" s="128"/>
      <c r="S84" s="225"/>
      <c r="T84" s="218"/>
      <c r="U84" s="219"/>
      <c r="V84" s="255"/>
      <c r="W84" s="255"/>
      <c r="X84" s="255"/>
      <c r="Y84" s="105"/>
      <c r="Z84" s="105"/>
      <c r="AA84" s="105"/>
      <c r="AB84" s="255"/>
      <c r="AC84" s="255"/>
      <c r="AD84" s="255"/>
    </row>
    <row r="85" s="106" customFormat="true" ht="15" hidden="false" customHeight="false" outlineLevel="0" collapsed="false">
      <c r="A85" s="225"/>
      <c r="B85" s="218"/>
      <c r="C85" s="298"/>
      <c r="D85" s="130" t="n">
        <v>159</v>
      </c>
      <c r="E85" s="130" t="n">
        <v>3</v>
      </c>
      <c r="F85" s="132" t="n">
        <v>10.8</v>
      </c>
      <c r="G85" s="121"/>
      <c r="H85" s="127"/>
      <c r="I85" s="127"/>
      <c r="J85" s="278" t="n">
        <v>135</v>
      </c>
      <c r="K85" s="237" t="n">
        <v>2</v>
      </c>
      <c r="L85" s="238" t="n">
        <v>9.1</v>
      </c>
      <c r="M85" s="129" t="n">
        <v>50</v>
      </c>
      <c r="N85" s="130" t="n">
        <v>4</v>
      </c>
      <c r="O85" s="132" t="n">
        <v>27.1</v>
      </c>
      <c r="P85" s="175"/>
      <c r="Q85" s="130"/>
      <c r="R85" s="128"/>
      <c r="S85" s="225"/>
      <c r="T85" s="218"/>
      <c r="U85" s="219"/>
      <c r="V85" s="255"/>
      <c r="W85" s="255"/>
      <c r="X85" s="255"/>
      <c r="Y85" s="105"/>
      <c r="Z85" s="105"/>
      <c r="AA85" s="105"/>
      <c r="AB85" s="255"/>
      <c r="AC85" s="255"/>
      <c r="AD85" s="255"/>
    </row>
    <row r="86" s="106" customFormat="true" ht="15" hidden="false" customHeight="false" outlineLevel="0" collapsed="false">
      <c r="A86" s="225"/>
      <c r="B86" s="218"/>
      <c r="C86" s="298"/>
      <c r="D86" s="130" t="n">
        <v>159</v>
      </c>
      <c r="E86" s="130" t="n">
        <v>4</v>
      </c>
      <c r="F86" s="132" t="n">
        <v>11.4</v>
      </c>
      <c r="G86" s="121"/>
      <c r="H86" s="127"/>
      <c r="I86" s="127"/>
      <c r="J86" s="129" t="n">
        <v>135</v>
      </c>
      <c r="K86" s="130" t="n">
        <v>3</v>
      </c>
      <c r="L86" s="128" t="n">
        <v>11.6</v>
      </c>
      <c r="M86" s="129" t="n">
        <v>60</v>
      </c>
      <c r="N86" s="130" t="n">
        <v>4</v>
      </c>
      <c r="O86" s="132" t="n">
        <v>8.9</v>
      </c>
      <c r="P86" s="175"/>
      <c r="Q86" s="130"/>
      <c r="R86" s="128"/>
      <c r="S86" s="225"/>
      <c r="T86" s="218"/>
      <c r="U86" s="219"/>
      <c r="V86" s="255"/>
      <c r="W86" s="255"/>
      <c r="X86" s="255"/>
      <c r="Y86" s="105"/>
      <c r="Z86" s="105"/>
      <c r="AA86" s="105"/>
      <c r="AB86" s="255"/>
      <c r="AC86" s="255"/>
      <c r="AD86" s="255"/>
    </row>
    <row r="87" s="106" customFormat="true" ht="15" hidden="false" customHeight="false" outlineLevel="0" collapsed="false">
      <c r="A87" s="225"/>
      <c r="B87" s="218"/>
      <c r="C87" s="298"/>
      <c r="D87" s="130" t="n">
        <v>159</v>
      </c>
      <c r="E87" s="130" t="n">
        <v>10</v>
      </c>
      <c r="F87" s="132" t="n">
        <v>3.1</v>
      </c>
      <c r="G87" s="121"/>
      <c r="H87" s="127"/>
      <c r="I87" s="127"/>
      <c r="J87" s="129" t="n">
        <v>135</v>
      </c>
      <c r="K87" s="130" t="n">
        <v>4</v>
      </c>
      <c r="L87" s="128" t="n">
        <v>7.9</v>
      </c>
      <c r="M87" s="129" t="n">
        <v>62</v>
      </c>
      <c r="N87" s="130" t="n">
        <v>17</v>
      </c>
      <c r="O87" s="132" t="n">
        <v>4.7</v>
      </c>
      <c r="P87" s="175"/>
      <c r="Q87" s="130"/>
      <c r="R87" s="128"/>
      <c r="S87" s="225"/>
      <c r="T87" s="218"/>
      <c r="U87" s="219"/>
      <c r="V87" s="255"/>
      <c r="W87" s="255"/>
      <c r="X87" s="255"/>
      <c r="Y87" s="105"/>
      <c r="Z87" s="105"/>
      <c r="AA87" s="105"/>
      <c r="AB87" s="255"/>
      <c r="AC87" s="255"/>
      <c r="AD87" s="255"/>
    </row>
    <row r="88" s="106" customFormat="true" ht="15" hidden="false" customHeight="false" outlineLevel="0" collapsed="false">
      <c r="A88" s="225"/>
      <c r="B88" s="218"/>
      <c r="C88" s="298"/>
      <c r="D88" s="127"/>
      <c r="E88" s="127"/>
      <c r="F88" s="161"/>
      <c r="G88" s="121"/>
      <c r="H88" s="127"/>
      <c r="I88" s="127"/>
      <c r="J88" s="129" t="n">
        <v>136</v>
      </c>
      <c r="K88" s="130" t="n">
        <v>15</v>
      </c>
      <c r="L88" s="128" t="n">
        <v>12.3</v>
      </c>
      <c r="M88" s="129" t="n">
        <v>73</v>
      </c>
      <c r="N88" s="130" t="n">
        <v>8</v>
      </c>
      <c r="O88" s="132" t="n">
        <v>9.5</v>
      </c>
      <c r="P88" s="175"/>
      <c r="Q88" s="130"/>
      <c r="R88" s="128"/>
      <c r="S88" s="225"/>
      <c r="T88" s="218"/>
      <c r="U88" s="219"/>
      <c r="V88" s="255"/>
      <c r="W88" s="255"/>
      <c r="X88" s="255"/>
      <c r="Y88" s="105"/>
      <c r="Z88" s="105"/>
      <c r="AA88" s="105"/>
      <c r="AB88" s="255"/>
      <c r="AC88" s="255"/>
      <c r="AD88" s="255"/>
    </row>
    <row r="89" s="106" customFormat="true" ht="15" hidden="false" customHeight="false" outlineLevel="0" collapsed="false">
      <c r="A89" s="225"/>
      <c r="B89" s="218"/>
      <c r="C89" s="298"/>
      <c r="D89" s="127"/>
      <c r="E89" s="127"/>
      <c r="F89" s="161"/>
      <c r="G89" s="121"/>
      <c r="H89" s="127"/>
      <c r="I89" s="127"/>
      <c r="J89" s="129" t="n">
        <v>136</v>
      </c>
      <c r="K89" s="130" t="n">
        <v>16</v>
      </c>
      <c r="L89" s="128" t="n">
        <v>18.2</v>
      </c>
      <c r="M89" s="130"/>
      <c r="N89" s="130"/>
      <c r="O89" s="132"/>
      <c r="P89" s="175"/>
      <c r="Q89" s="130"/>
      <c r="R89" s="128"/>
      <c r="S89" s="225"/>
      <c r="T89" s="218"/>
      <c r="U89" s="219"/>
      <c r="V89" s="255"/>
      <c r="W89" s="255"/>
      <c r="X89" s="255"/>
      <c r="Y89" s="105"/>
      <c r="Z89" s="105"/>
      <c r="AA89" s="105"/>
      <c r="AB89" s="255"/>
      <c r="AC89" s="255"/>
      <c r="AD89" s="255"/>
    </row>
    <row r="90" s="106" customFormat="true" ht="15" hidden="false" customHeight="false" outlineLevel="0" collapsed="false">
      <c r="A90" s="225"/>
      <c r="B90" s="218"/>
      <c r="C90" s="298"/>
      <c r="D90" s="127"/>
      <c r="E90" s="127"/>
      <c r="F90" s="161"/>
      <c r="G90" s="121"/>
      <c r="H90" s="127"/>
      <c r="I90" s="127"/>
      <c r="J90" s="278" t="n">
        <v>136</v>
      </c>
      <c r="K90" s="237" t="n">
        <v>31</v>
      </c>
      <c r="L90" s="238" t="n">
        <v>6.4</v>
      </c>
      <c r="M90" s="130"/>
      <c r="N90" s="130"/>
      <c r="O90" s="132"/>
      <c r="P90" s="175"/>
      <c r="Q90" s="130"/>
      <c r="R90" s="128"/>
      <c r="S90" s="225"/>
      <c r="T90" s="218"/>
      <c r="U90" s="219"/>
      <c r="V90" s="255"/>
      <c r="W90" s="255"/>
      <c r="X90" s="255"/>
      <c r="Y90" s="105"/>
      <c r="Z90" s="105"/>
      <c r="AA90" s="105"/>
      <c r="AB90" s="255"/>
      <c r="AC90" s="255"/>
      <c r="AD90" s="255"/>
    </row>
    <row r="91" s="106" customFormat="true" ht="15" hidden="false" customHeight="false" outlineLevel="0" collapsed="false">
      <c r="A91" s="225"/>
      <c r="B91" s="218"/>
      <c r="C91" s="298"/>
      <c r="D91" s="127"/>
      <c r="E91" s="127"/>
      <c r="F91" s="161"/>
      <c r="G91" s="121"/>
      <c r="H91" s="127"/>
      <c r="I91" s="127"/>
      <c r="J91" s="129" t="n">
        <v>148</v>
      </c>
      <c r="K91" s="130" t="n">
        <v>16</v>
      </c>
      <c r="L91" s="128" t="n">
        <v>7.8</v>
      </c>
      <c r="M91" s="130"/>
      <c r="N91" s="130"/>
      <c r="O91" s="132"/>
      <c r="P91" s="175"/>
      <c r="Q91" s="130"/>
      <c r="R91" s="128"/>
      <c r="S91" s="225"/>
      <c r="T91" s="218"/>
      <c r="U91" s="219"/>
      <c r="V91" s="255"/>
      <c r="W91" s="255"/>
      <c r="X91" s="255"/>
      <c r="Y91" s="105"/>
      <c r="Z91" s="105"/>
      <c r="AA91" s="105"/>
      <c r="AB91" s="255"/>
      <c r="AC91" s="255"/>
      <c r="AD91" s="255"/>
    </row>
    <row r="92" s="106" customFormat="true" ht="15" hidden="false" customHeight="false" outlineLevel="0" collapsed="false">
      <c r="A92" s="225"/>
      <c r="B92" s="218"/>
      <c r="C92" s="298"/>
      <c r="D92" s="127"/>
      <c r="E92" s="127"/>
      <c r="F92" s="161"/>
      <c r="G92" s="121"/>
      <c r="H92" s="127"/>
      <c r="I92" s="127"/>
      <c r="J92" s="129" t="n">
        <v>149</v>
      </c>
      <c r="K92" s="130" t="n">
        <v>33</v>
      </c>
      <c r="L92" s="128" t="n">
        <v>13.3</v>
      </c>
      <c r="M92" s="130"/>
      <c r="N92" s="130"/>
      <c r="O92" s="132"/>
      <c r="P92" s="175"/>
      <c r="Q92" s="130"/>
      <c r="R92" s="128"/>
      <c r="S92" s="225"/>
      <c r="T92" s="218"/>
      <c r="U92" s="219"/>
      <c r="V92" s="255"/>
      <c r="W92" s="255"/>
      <c r="X92" s="255"/>
      <c r="Y92" s="105"/>
      <c r="Z92" s="105"/>
      <c r="AA92" s="105"/>
      <c r="AB92" s="255"/>
      <c r="AC92" s="255"/>
      <c r="AD92" s="255"/>
    </row>
    <row r="93" s="106" customFormat="true" ht="15" hidden="false" customHeight="false" outlineLevel="0" collapsed="false">
      <c r="A93" s="225"/>
      <c r="B93" s="218"/>
      <c r="C93" s="298"/>
      <c r="D93" s="127"/>
      <c r="E93" s="127"/>
      <c r="F93" s="161"/>
      <c r="G93" s="121"/>
      <c r="H93" s="127"/>
      <c r="I93" s="127"/>
      <c r="J93" s="129" t="n">
        <v>157</v>
      </c>
      <c r="K93" s="130" t="n">
        <v>13</v>
      </c>
      <c r="L93" s="128" t="n">
        <v>5.4</v>
      </c>
      <c r="M93" s="130"/>
      <c r="N93" s="130"/>
      <c r="O93" s="132"/>
      <c r="P93" s="175"/>
      <c r="Q93" s="130"/>
      <c r="R93" s="128"/>
      <c r="S93" s="225"/>
      <c r="T93" s="218"/>
      <c r="U93" s="219"/>
      <c r="V93" s="255"/>
      <c r="W93" s="255"/>
      <c r="X93" s="255"/>
      <c r="Y93" s="105"/>
      <c r="Z93" s="105"/>
      <c r="AA93" s="105"/>
      <c r="AB93" s="255"/>
      <c r="AC93" s="255"/>
      <c r="AD93" s="255"/>
    </row>
    <row r="94" s="106" customFormat="true" ht="15" hidden="false" customHeight="false" outlineLevel="0" collapsed="false">
      <c r="A94" s="225"/>
      <c r="B94" s="218"/>
      <c r="C94" s="298"/>
      <c r="D94" s="127"/>
      <c r="E94" s="127"/>
      <c r="F94" s="161"/>
      <c r="G94" s="121"/>
      <c r="H94" s="127"/>
      <c r="I94" s="127"/>
      <c r="J94" s="129" t="n">
        <v>157</v>
      </c>
      <c r="K94" s="130" t="n">
        <v>14</v>
      </c>
      <c r="L94" s="128" t="n">
        <v>4.1</v>
      </c>
      <c r="M94" s="130"/>
      <c r="N94" s="130"/>
      <c r="O94" s="132"/>
      <c r="P94" s="175"/>
      <c r="Q94" s="130"/>
      <c r="R94" s="128"/>
      <c r="S94" s="225"/>
      <c r="T94" s="218"/>
      <c r="U94" s="219"/>
      <c r="V94" s="255"/>
      <c r="W94" s="255"/>
      <c r="X94" s="255"/>
      <c r="Y94" s="105"/>
      <c r="Z94" s="105"/>
      <c r="AA94" s="105"/>
      <c r="AB94" s="255"/>
      <c r="AC94" s="255"/>
      <c r="AD94" s="255"/>
    </row>
    <row r="95" s="106" customFormat="true" ht="15" hidden="false" customHeight="false" outlineLevel="0" collapsed="false">
      <c r="A95" s="225"/>
      <c r="B95" s="218"/>
      <c r="C95" s="298"/>
      <c r="D95" s="127"/>
      <c r="E95" s="127"/>
      <c r="F95" s="161"/>
      <c r="G95" s="121"/>
      <c r="H95" s="127"/>
      <c r="I95" s="127"/>
      <c r="J95" s="129" t="n">
        <v>157</v>
      </c>
      <c r="K95" s="130" t="n">
        <v>15</v>
      </c>
      <c r="L95" s="128" t="n">
        <v>25.5</v>
      </c>
      <c r="M95" s="130"/>
      <c r="N95" s="130"/>
      <c r="O95" s="132"/>
      <c r="P95" s="175"/>
      <c r="Q95" s="130"/>
      <c r="R95" s="128"/>
      <c r="S95" s="225"/>
      <c r="T95" s="218"/>
      <c r="U95" s="219"/>
      <c r="V95" s="255"/>
      <c r="W95" s="255"/>
      <c r="X95" s="255"/>
      <c r="Y95" s="105"/>
      <c r="Z95" s="105"/>
      <c r="AA95" s="105"/>
      <c r="AB95" s="255"/>
      <c r="AC95" s="255"/>
      <c r="AD95" s="255"/>
    </row>
    <row r="96" s="106" customFormat="true" ht="15" hidden="false" customHeight="false" outlineLevel="0" collapsed="false">
      <c r="A96" s="225"/>
      <c r="B96" s="218"/>
      <c r="C96" s="298"/>
      <c r="D96" s="127"/>
      <c r="E96" s="127"/>
      <c r="F96" s="161"/>
      <c r="G96" s="121"/>
      <c r="H96" s="127"/>
      <c r="I96" s="127"/>
      <c r="J96" s="129" t="n">
        <v>160</v>
      </c>
      <c r="K96" s="130" t="n">
        <v>15</v>
      </c>
      <c r="L96" s="128" t="n">
        <v>22.5</v>
      </c>
      <c r="M96" s="130"/>
      <c r="N96" s="130"/>
      <c r="O96" s="132"/>
      <c r="P96" s="175"/>
      <c r="Q96" s="130"/>
      <c r="R96" s="128"/>
      <c r="S96" s="225"/>
      <c r="T96" s="218"/>
      <c r="U96" s="219"/>
      <c r="V96" s="255"/>
      <c r="W96" s="255"/>
      <c r="X96" s="255"/>
      <c r="Y96" s="105"/>
      <c r="Z96" s="105"/>
      <c r="AA96" s="105"/>
      <c r="AB96" s="255"/>
      <c r="AC96" s="255"/>
      <c r="AD96" s="255"/>
    </row>
    <row r="97" s="106" customFormat="true" ht="15" hidden="false" customHeight="false" outlineLevel="0" collapsed="false">
      <c r="A97" s="225"/>
      <c r="B97" s="218"/>
      <c r="C97" s="298"/>
      <c r="D97" s="127"/>
      <c r="E97" s="127"/>
      <c r="F97" s="161"/>
      <c r="G97" s="121"/>
      <c r="H97" s="127"/>
      <c r="I97" s="127"/>
      <c r="J97" s="129" t="n">
        <v>161</v>
      </c>
      <c r="K97" s="130" t="n">
        <v>20</v>
      </c>
      <c r="L97" s="128" t="n">
        <v>30</v>
      </c>
      <c r="M97" s="130"/>
      <c r="N97" s="130"/>
      <c r="O97" s="132"/>
      <c r="P97" s="175"/>
      <c r="Q97" s="130"/>
      <c r="R97" s="128"/>
      <c r="S97" s="225"/>
      <c r="T97" s="218"/>
      <c r="U97" s="219"/>
      <c r="V97" s="255"/>
      <c r="W97" s="255"/>
      <c r="X97" s="255"/>
      <c r="Y97" s="105"/>
      <c r="Z97" s="105"/>
      <c r="AA97" s="105"/>
      <c r="AB97" s="255"/>
      <c r="AC97" s="255"/>
      <c r="AD97" s="255"/>
    </row>
    <row r="98" customFormat="false" ht="15" hidden="false" customHeight="false" outlineLevel="0" collapsed="false">
      <c r="A98" s="175"/>
      <c r="B98" s="130"/>
      <c r="C98" s="132"/>
      <c r="D98" s="130"/>
      <c r="E98" s="130"/>
      <c r="F98" s="132"/>
      <c r="G98" s="175"/>
      <c r="H98" s="130"/>
      <c r="I98" s="130"/>
      <c r="J98" s="123"/>
      <c r="K98" s="127"/>
      <c r="L98" s="191"/>
      <c r="M98" s="127"/>
      <c r="N98" s="127"/>
      <c r="O98" s="161"/>
      <c r="P98" s="121"/>
      <c r="Q98" s="127"/>
      <c r="R98" s="191"/>
      <c r="S98" s="175"/>
      <c r="T98" s="130"/>
      <c r="U98" s="128"/>
      <c r="V98" s="255"/>
      <c r="W98" s="255"/>
      <c r="X98" s="255"/>
      <c r="AB98" s="255"/>
      <c r="AC98" s="255"/>
      <c r="AD98" s="25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</row>
    <row r="99" s="97" customFormat="true" ht="15" hidden="false" customHeight="false" outlineLevel="0" collapsed="false">
      <c r="A99" s="192"/>
      <c r="B99" s="193"/>
      <c r="C99" s="193"/>
      <c r="D99" s="193"/>
      <c r="E99" s="193"/>
      <c r="F99" s="194" t="n">
        <f aca="false">SUM(F81:F98)</f>
        <v>54.1</v>
      </c>
      <c r="G99" s="195"/>
      <c r="H99" s="196"/>
      <c r="I99" s="196" t="n">
        <f aca="false">SUM(I81:I98)</f>
        <v>0</v>
      </c>
      <c r="J99" s="193"/>
      <c r="K99" s="193"/>
      <c r="L99" s="197" t="n">
        <f aca="false">SUM(L81:L98)</f>
        <v>204.4</v>
      </c>
      <c r="M99" s="193"/>
      <c r="N99" s="193"/>
      <c r="O99" s="239" t="n">
        <f aca="false">SUM(O81:O98)</f>
        <v>131.9</v>
      </c>
      <c r="P99" s="192"/>
      <c r="Q99" s="193"/>
      <c r="R99" s="197" t="n">
        <f aca="false">SUM(R81:R98)</f>
        <v>16.3</v>
      </c>
      <c r="S99" s="192"/>
      <c r="T99" s="193"/>
      <c r="U99" s="197" t="n">
        <f aca="false">SUM(U81:U98)</f>
        <v>0</v>
      </c>
      <c r="V99" s="241"/>
      <c r="W99" s="241"/>
      <c r="X99" s="241"/>
      <c r="Y99" s="241"/>
      <c r="Z99" s="241"/>
      <c r="AA99" s="241"/>
      <c r="AB99" s="241"/>
      <c r="AC99" s="241"/>
      <c r="AD99" s="241"/>
    </row>
    <row r="100" s="97" customFormat="true" ht="15" hidden="false" customHeight="false" outlineLevel="0" collapsed="false">
      <c r="A100" s="241"/>
      <c r="B100" s="241"/>
      <c r="C100" s="241"/>
      <c r="D100" s="241"/>
      <c r="E100" s="241"/>
      <c r="F100" s="242"/>
      <c r="G100" s="242"/>
      <c r="H100" s="242"/>
      <c r="I100" s="242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</row>
    <row r="101" s="97" customFormat="true" ht="15" hidden="false" customHeight="true" outlineLevel="0" collapsed="false">
      <c r="A101" s="181" t="s">
        <v>33</v>
      </c>
      <c r="B101" s="182" t="s">
        <v>34</v>
      </c>
      <c r="C101" s="182"/>
      <c r="D101" s="182"/>
      <c r="E101" s="182"/>
      <c r="F101" s="182"/>
      <c r="G101" s="182"/>
      <c r="H101" s="182"/>
      <c r="I101" s="183" t="n">
        <f aca="false">I102</f>
        <v>17.2</v>
      </c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</row>
    <row r="102" s="97" customFormat="true" ht="15" hidden="false" customHeight="true" outlineLevel="0" collapsed="false">
      <c r="A102" s="184" t="s">
        <v>35</v>
      </c>
      <c r="B102" s="185" t="s">
        <v>36</v>
      </c>
      <c r="C102" s="185"/>
      <c r="D102" s="185"/>
      <c r="E102" s="185"/>
      <c r="F102" s="185"/>
      <c r="G102" s="185"/>
      <c r="H102" s="185"/>
      <c r="I102" s="186" t="n">
        <f aca="false">C112</f>
        <v>17.2</v>
      </c>
      <c r="J102" s="241"/>
      <c r="K102" s="241"/>
      <c r="L102" s="241"/>
      <c r="M102" s="241"/>
      <c r="N102" s="241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</row>
    <row r="103" s="97" customFormat="true" ht="15" hidden="false" customHeight="false" outlineLevel="0" collapsed="false">
      <c r="A103" s="241"/>
      <c r="B103" s="241"/>
      <c r="C103" s="241"/>
      <c r="D103" s="241"/>
      <c r="E103" s="241"/>
      <c r="F103" s="242"/>
      <c r="G103" s="242"/>
      <c r="H103" s="242"/>
      <c r="I103" s="242"/>
      <c r="J103" s="241"/>
      <c r="K103" s="241"/>
      <c r="L103" s="241"/>
      <c r="M103" s="241"/>
      <c r="N103" s="241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</row>
    <row r="104" s="97" customFormat="true" ht="15" hidden="false" customHeight="true" outlineLevel="0" collapsed="false">
      <c r="A104" s="154" t="s">
        <v>115</v>
      </c>
      <c r="B104" s="154"/>
      <c r="C104" s="154"/>
      <c r="D104" s="241"/>
      <c r="E104" s="241"/>
      <c r="F104" s="242"/>
      <c r="G104" s="242"/>
      <c r="H104" s="242"/>
      <c r="I104" s="242"/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  <c r="AD104" s="241"/>
    </row>
    <row r="105" s="97" customFormat="true" ht="15" hidden="false" customHeight="false" outlineLevel="0" collapsed="false">
      <c r="A105" s="233" t="s">
        <v>105</v>
      </c>
      <c r="B105" s="233"/>
      <c r="C105" s="233"/>
      <c r="D105" s="241"/>
      <c r="E105" s="241"/>
      <c r="F105" s="242"/>
      <c r="G105" s="242"/>
      <c r="H105" s="242"/>
      <c r="I105" s="242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  <c r="AD105" s="241"/>
    </row>
    <row r="106" s="97" customFormat="true" ht="26.25" hidden="false" customHeight="false" outlineLevel="0" collapsed="false">
      <c r="A106" s="114" t="s">
        <v>106</v>
      </c>
      <c r="B106" s="117" t="s">
        <v>107</v>
      </c>
      <c r="C106" s="115" t="s">
        <v>90</v>
      </c>
      <c r="D106" s="241"/>
      <c r="E106" s="241"/>
      <c r="F106" s="242"/>
      <c r="G106" s="242"/>
      <c r="H106" s="242"/>
      <c r="I106" s="242"/>
      <c r="J106" s="241"/>
      <c r="K106" s="241"/>
      <c r="L106" s="241"/>
      <c r="M106" s="241"/>
      <c r="N106" s="241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  <c r="AD106" s="241"/>
    </row>
    <row r="107" s="97" customFormat="true" ht="15" hidden="false" customHeight="false" outlineLevel="0" collapsed="false">
      <c r="A107" s="382" t="n">
        <v>2</v>
      </c>
      <c r="B107" s="243" t="n">
        <v>15</v>
      </c>
      <c r="C107" s="383" t="n">
        <v>7</v>
      </c>
      <c r="D107" s="241"/>
      <c r="E107" s="241"/>
      <c r="F107" s="242"/>
      <c r="G107" s="242"/>
      <c r="H107" s="242"/>
      <c r="I107" s="242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  <c r="AD107" s="241"/>
    </row>
    <row r="108" s="97" customFormat="true" ht="15" hidden="false" customHeight="false" outlineLevel="0" collapsed="false">
      <c r="A108" s="382" t="n">
        <v>2</v>
      </c>
      <c r="B108" s="243" t="n">
        <v>16</v>
      </c>
      <c r="C108" s="383" t="n">
        <v>3</v>
      </c>
      <c r="D108" s="241"/>
      <c r="E108" s="241"/>
      <c r="F108" s="242"/>
      <c r="G108" s="242"/>
      <c r="H108" s="242"/>
      <c r="I108" s="242"/>
      <c r="J108" s="241"/>
      <c r="K108" s="241"/>
      <c r="L108" s="241"/>
      <c r="M108" s="241"/>
      <c r="N108" s="241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</row>
    <row r="109" s="97" customFormat="true" ht="15" hidden="false" customHeight="false" outlineLevel="0" collapsed="false">
      <c r="A109" s="382" t="n">
        <v>3</v>
      </c>
      <c r="B109" s="243" t="n">
        <v>1</v>
      </c>
      <c r="C109" s="383" t="n">
        <v>3.2</v>
      </c>
      <c r="D109" s="241"/>
      <c r="E109" s="241"/>
      <c r="F109" s="242"/>
      <c r="G109" s="242"/>
      <c r="H109" s="242"/>
      <c r="I109" s="242"/>
      <c r="J109" s="241"/>
      <c r="K109" s="241"/>
      <c r="L109" s="241"/>
      <c r="M109" s="241"/>
      <c r="N109" s="241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</row>
    <row r="110" s="97" customFormat="true" ht="15" hidden="false" customHeight="false" outlineLevel="0" collapsed="false">
      <c r="A110" s="384" t="n">
        <v>3</v>
      </c>
      <c r="B110" s="385" t="n">
        <v>2</v>
      </c>
      <c r="C110" s="386" t="n">
        <v>0.2</v>
      </c>
      <c r="D110" s="241"/>
      <c r="E110" s="241"/>
      <c r="F110" s="242"/>
      <c r="G110" s="242"/>
      <c r="H110" s="242"/>
      <c r="I110" s="242"/>
      <c r="J110" s="241"/>
      <c r="K110" s="241"/>
      <c r="L110" s="241"/>
      <c r="M110" s="241"/>
      <c r="N110" s="241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  <c r="AD110" s="241"/>
    </row>
    <row r="111" s="97" customFormat="true" ht="15" hidden="false" customHeight="false" outlineLevel="0" collapsed="false">
      <c r="A111" s="384" t="n">
        <v>3</v>
      </c>
      <c r="B111" s="385" t="n">
        <v>7</v>
      </c>
      <c r="C111" s="386" t="n">
        <v>3.8</v>
      </c>
      <c r="D111" s="241"/>
      <c r="E111" s="241"/>
      <c r="F111" s="242"/>
      <c r="G111" s="242"/>
      <c r="H111" s="242"/>
      <c r="I111" s="242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  <c r="AD111" s="241"/>
    </row>
    <row r="112" s="97" customFormat="true" ht="15" hidden="false" customHeight="false" outlineLevel="0" collapsed="false">
      <c r="A112" s="192"/>
      <c r="B112" s="193"/>
      <c r="C112" s="387" t="n">
        <f aca="false">SUM(C107:C111)</f>
        <v>17.2</v>
      </c>
      <c r="D112" s="241"/>
      <c r="E112" s="241"/>
      <c r="F112" s="242"/>
      <c r="G112" s="242"/>
      <c r="H112" s="242"/>
      <c r="I112" s="242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</row>
    <row r="113" s="97" customFormat="true" ht="15" hidden="false" customHeight="false" outlineLevel="0" collapsed="false">
      <c r="A113" s="241"/>
      <c r="B113" s="241"/>
      <c r="C113" s="241"/>
      <c r="D113" s="241"/>
      <c r="E113" s="241"/>
      <c r="F113" s="242"/>
      <c r="G113" s="242"/>
      <c r="H113" s="242"/>
      <c r="I113" s="242"/>
      <c r="J113" s="241"/>
      <c r="K113" s="241"/>
      <c r="L113" s="241"/>
      <c r="M113" s="241"/>
      <c r="N113" s="241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241"/>
    </row>
    <row r="114" customFormat="false" ht="15" hidden="false" customHeight="false" outlineLevel="0" collapsed="false">
      <c r="P114" s="149"/>
      <c r="V114" s="95"/>
      <c r="W114" s="95"/>
      <c r="X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5"/>
      <c r="CA114" s="95"/>
      <c r="CB114" s="95"/>
      <c r="CC114" s="95"/>
    </row>
    <row r="115" s="106" customFormat="true" ht="26.25" hidden="true" customHeight="true" outlineLevel="0" collapsed="false">
      <c r="A115" s="24"/>
      <c r="B115" s="198" t="s">
        <v>32</v>
      </c>
      <c r="C115" s="198"/>
      <c r="D115" s="198"/>
      <c r="E115" s="198"/>
      <c r="F115" s="198"/>
      <c r="G115" s="198"/>
      <c r="H115" s="198"/>
      <c r="I115" s="252" t="n">
        <f aca="false">C122+F122+I122+L122+O122+R122+U122+X122+AA122+AD122</f>
        <v>0</v>
      </c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</row>
    <row r="116" customFormat="false" ht="12.75" hidden="true" customHeight="true" outlineLevel="0" collapsed="false">
      <c r="G116" s="253"/>
      <c r="H116" s="253"/>
      <c r="I116" s="253"/>
      <c r="J116" s="253"/>
      <c r="K116" s="253"/>
      <c r="L116" s="253"/>
      <c r="M116" s="253"/>
      <c r="N116" s="253"/>
      <c r="O116" s="253"/>
      <c r="P116" s="253"/>
      <c r="Q116" s="253"/>
      <c r="R116" s="253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  <c r="AD116" s="253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  <c r="BS116" s="95"/>
      <c r="BT116" s="95"/>
      <c r="BU116" s="95"/>
      <c r="BV116" s="95"/>
      <c r="BW116" s="95"/>
      <c r="BX116" s="95"/>
      <c r="BY116" s="95"/>
      <c r="BZ116" s="95"/>
      <c r="CA116" s="95"/>
      <c r="CB116" s="95"/>
      <c r="CC116" s="95"/>
    </row>
    <row r="117" s="106" customFormat="true" ht="35.25" hidden="true" customHeight="true" outlineLevel="0" collapsed="false">
      <c r="A117" s="154" t="s">
        <v>92</v>
      </c>
      <c r="B117" s="154"/>
      <c r="C117" s="154"/>
      <c r="D117" s="154"/>
      <c r="E117" s="154"/>
      <c r="F117" s="154"/>
      <c r="G117" s="154" t="s">
        <v>139</v>
      </c>
      <c r="H117" s="154"/>
      <c r="I117" s="154"/>
      <c r="J117" s="154"/>
      <c r="K117" s="154"/>
      <c r="L117" s="154"/>
      <c r="M117" s="187" t="s">
        <v>94</v>
      </c>
      <c r="N117" s="187"/>
      <c r="O117" s="187"/>
      <c r="P117" s="154" t="s">
        <v>95</v>
      </c>
      <c r="Q117" s="154"/>
      <c r="R117" s="154"/>
      <c r="S117" s="154" t="s">
        <v>97</v>
      </c>
      <c r="T117" s="154"/>
      <c r="U117" s="154"/>
      <c r="V117" s="105"/>
      <c r="W117" s="105"/>
      <c r="X117" s="105"/>
      <c r="Y117" s="105"/>
      <c r="Z117" s="105"/>
      <c r="AA117" s="105"/>
      <c r="AB117" s="105"/>
      <c r="AC117" s="105"/>
      <c r="AD117" s="105"/>
    </row>
    <row r="118" customFormat="false" ht="12.75" hidden="true" customHeight="true" outlineLevel="0" collapsed="false">
      <c r="A118" s="188" t="s">
        <v>104</v>
      </c>
      <c r="B118" s="188"/>
      <c r="C118" s="188"/>
      <c r="D118" s="189" t="s">
        <v>105</v>
      </c>
      <c r="E118" s="189"/>
      <c r="F118" s="189"/>
      <c r="G118" s="188" t="s">
        <v>104</v>
      </c>
      <c r="H118" s="188"/>
      <c r="I118" s="188"/>
      <c r="J118" s="190" t="s">
        <v>105</v>
      </c>
      <c r="K118" s="190"/>
      <c r="L118" s="190"/>
      <c r="M118" s="232" t="s">
        <v>105</v>
      </c>
      <c r="N118" s="232"/>
      <c r="O118" s="232"/>
      <c r="P118" s="233" t="s">
        <v>105</v>
      </c>
      <c r="Q118" s="233"/>
      <c r="R118" s="233"/>
      <c r="S118" s="233" t="s">
        <v>105</v>
      </c>
      <c r="T118" s="233"/>
      <c r="U118" s="233"/>
      <c r="V118" s="253"/>
      <c r="W118" s="253"/>
      <c r="X118" s="253"/>
      <c r="Y118" s="253"/>
      <c r="Z118" s="253"/>
      <c r="AA118" s="253"/>
      <c r="AB118" s="253"/>
      <c r="AC118" s="253"/>
      <c r="AD118" s="253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  <c r="BW118" s="95"/>
      <c r="BX118" s="95"/>
      <c r="BY118" s="95"/>
      <c r="BZ118" s="95"/>
      <c r="CA118" s="95"/>
      <c r="CB118" s="95"/>
      <c r="CC118" s="95"/>
    </row>
    <row r="119" s="120" customFormat="true" ht="25.5" hidden="true" customHeight="false" outlineLevel="0" collapsed="false">
      <c r="A119" s="114" t="s">
        <v>106</v>
      </c>
      <c r="B119" s="117" t="s">
        <v>107</v>
      </c>
      <c r="C119" s="117" t="s">
        <v>90</v>
      </c>
      <c r="D119" s="117" t="s">
        <v>106</v>
      </c>
      <c r="E119" s="117" t="s">
        <v>107</v>
      </c>
      <c r="F119" s="119" t="s">
        <v>90</v>
      </c>
      <c r="G119" s="114" t="s">
        <v>106</v>
      </c>
      <c r="H119" s="117" t="s">
        <v>107</v>
      </c>
      <c r="I119" s="117" t="s">
        <v>90</v>
      </c>
      <c r="J119" s="117" t="s">
        <v>106</v>
      </c>
      <c r="K119" s="117" t="s">
        <v>107</v>
      </c>
      <c r="L119" s="115" t="s">
        <v>90</v>
      </c>
      <c r="M119" s="116" t="s">
        <v>106</v>
      </c>
      <c r="N119" s="117" t="s">
        <v>107</v>
      </c>
      <c r="O119" s="119" t="s">
        <v>90</v>
      </c>
      <c r="P119" s="114" t="s">
        <v>106</v>
      </c>
      <c r="Q119" s="117" t="s">
        <v>107</v>
      </c>
      <c r="R119" s="115" t="s">
        <v>90</v>
      </c>
      <c r="S119" s="114" t="s">
        <v>106</v>
      </c>
      <c r="T119" s="117" t="s">
        <v>107</v>
      </c>
      <c r="U119" s="115" t="s">
        <v>90</v>
      </c>
      <c r="V119" s="276"/>
      <c r="W119" s="276"/>
      <c r="X119" s="276"/>
      <c r="Y119" s="276"/>
      <c r="Z119" s="276"/>
      <c r="AA119" s="276"/>
      <c r="AB119" s="276"/>
      <c r="AC119" s="276"/>
      <c r="AD119" s="276"/>
    </row>
    <row r="120" s="106" customFormat="true" ht="15" hidden="true" customHeight="false" outlineLevel="0" collapsed="false">
      <c r="A120" s="225"/>
      <c r="B120" s="218"/>
      <c r="C120" s="218"/>
      <c r="D120" s="127"/>
      <c r="E120" s="127"/>
      <c r="F120" s="161"/>
      <c r="G120" s="121"/>
      <c r="H120" s="127"/>
      <c r="I120" s="127"/>
      <c r="J120" s="129"/>
      <c r="K120" s="130"/>
      <c r="L120" s="128"/>
      <c r="M120" s="299"/>
      <c r="N120" s="218"/>
      <c r="O120" s="298"/>
      <c r="P120" s="175"/>
      <c r="Q120" s="130"/>
      <c r="R120" s="128"/>
      <c r="S120" s="225"/>
      <c r="T120" s="218"/>
      <c r="U120" s="219"/>
      <c r="V120" s="255"/>
      <c r="W120" s="255"/>
      <c r="X120" s="255"/>
      <c r="Y120" s="105"/>
      <c r="Z120" s="105"/>
      <c r="AA120" s="105"/>
      <c r="AB120" s="255"/>
      <c r="AC120" s="255"/>
      <c r="AD120" s="255"/>
    </row>
    <row r="121" customFormat="false" ht="15" hidden="true" customHeight="false" outlineLevel="0" collapsed="false">
      <c r="A121" s="175"/>
      <c r="B121" s="130"/>
      <c r="C121" s="130"/>
      <c r="D121" s="130"/>
      <c r="E121" s="130"/>
      <c r="F121" s="132"/>
      <c r="G121" s="175"/>
      <c r="H121" s="130"/>
      <c r="I121" s="130"/>
      <c r="J121" s="127"/>
      <c r="K121" s="127"/>
      <c r="L121" s="191"/>
      <c r="M121" s="129"/>
      <c r="N121" s="130"/>
      <c r="O121" s="132"/>
      <c r="P121" s="121"/>
      <c r="Q121" s="127"/>
      <c r="R121" s="191"/>
      <c r="S121" s="175"/>
      <c r="T121" s="130"/>
      <c r="U121" s="128"/>
      <c r="V121" s="255"/>
      <c r="W121" s="255"/>
      <c r="X121" s="255"/>
      <c r="AB121" s="255"/>
      <c r="AC121" s="255"/>
      <c r="AD121" s="25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95"/>
      <c r="BV121" s="95"/>
      <c r="BW121" s="95"/>
      <c r="BX121" s="95"/>
      <c r="BY121" s="95"/>
      <c r="BZ121" s="95"/>
      <c r="CA121" s="95"/>
      <c r="CB121" s="95"/>
      <c r="CC121" s="95"/>
    </row>
    <row r="122" s="97" customFormat="true" ht="15" hidden="true" customHeight="false" outlineLevel="0" collapsed="false">
      <c r="A122" s="192"/>
      <c r="B122" s="193"/>
      <c r="C122" s="193"/>
      <c r="D122" s="193"/>
      <c r="E122" s="193"/>
      <c r="F122" s="194" t="n">
        <f aca="false">SUM(F120:F121)</f>
        <v>0</v>
      </c>
      <c r="G122" s="195"/>
      <c r="H122" s="196"/>
      <c r="I122" s="196" t="n">
        <f aca="false">SUM(I120:I121)</f>
        <v>0</v>
      </c>
      <c r="J122" s="193"/>
      <c r="K122" s="193"/>
      <c r="L122" s="197" t="n">
        <f aca="false">SUM(L120:L121)</f>
        <v>0</v>
      </c>
      <c r="M122" s="192"/>
      <c r="N122" s="193"/>
      <c r="O122" s="239" t="n">
        <f aca="false">SUM(O120:O121)</f>
        <v>0</v>
      </c>
      <c r="P122" s="192"/>
      <c r="Q122" s="193"/>
      <c r="R122" s="197" t="n">
        <f aca="false">SUM(R120:R121)</f>
        <v>0</v>
      </c>
      <c r="S122" s="192"/>
      <c r="T122" s="193"/>
      <c r="U122" s="197" t="n">
        <f aca="false">SUM(U120:U121)</f>
        <v>0</v>
      </c>
      <c r="V122" s="241"/>
      <c r="W122" s="241"/>
      <c r="X122" s="241"/>
      <c r="Y122" s="241"/>
      <c r="Z122" s="241"/>
      <c r="AA122" s="241"/>
      <c r="AB122" s="241"/>
      <c r="AC122" s="241"/>
      <c r="AD122" s="241"/>
    </row>
    <row r="123" s="106" customFormat="true" ht="15" hidden="true" customHeight="false" outlineLevel="0" collapsed="false">
      <c r="G123" s="255"/>
      <c r="H123" s="255"/>
      <c r="I123" s="255"/>
      <c r="J123" s="255"/>
      <c r="K123" s="255"/>
      <c r="L123" s="255"/>
      <c r="M123" s="255"/>
      <c r="N123" s="255"/>
      <c r="O123" s="255"/>
      <c r="P123" s="255"/>
      <c r="Q123" s="255"/>
      <c r="R123" s="255"/>
      <c r="S123" s="105"/>
      <c r="T123" s="105"/>
      <c r="U123" s="105"/>
      <c r="V123" s="255"/>
      <c r="W123" s="255"/>
      <c r="X123" s="255"/>
      <c r="Y123" s="105"/>
      <c r="Z123" s="105"/>
      <c r="AA123" s="105"/>
      <c r="AB123" s="255"/>
      <c r="AC123" s="255"/>
      <c r="AD123" s="255"/>
    </row>
    <row r="124" s="106" customFormat="true" ht="26.25" hidden="true" customHeight="true" outlineLevel="0" collapsed="false">
      <c r="A124" s="181" t="s">
        <v>37</v>
      </c>
      <c r="B124" s="182" t="s">
        <v>38</v>
      </c>
      <c r="C124" s="182"/>
      <c r="D124" s="182"/>
      <c r="E124" s="182"/>
      <c r="F124" s="182"/>
      <c r="G124" s="182"/>
      <c r="H124" s="182"/>
      <c r="I124" s="256" t="n">
        <f aca="false">I125</f>
        <v>0</v>
      </c>
      <c r="J124" s="255"/>
      <c r="K124" s="255"/>
      <c r="L124" s="255"/>
      <c r="M124" s="255"/>
      <c r="N124" s="255"/>
      <c r="O124" s="255"/>
      <c r="P124" s="255"/>
      <c r="Q124" s="255"/>
      <c r="R124" s="255"/>
      <c r="S124" s="105"/>
      <c r="T124" s="105"/>
      <c r="U124" s="105"/>
      <c r="V124" s="255"/>
      <c r="W124" s="255"/>
      <c r="X124" s="255"/>
      <c r="Y124" s="105"/>
      <c r="Z124" s="105"/>
      <c r="AA124" s="105"/>
      <c r="AB124" s="255"/>
      <c r="AC124" s="255"/>
      <c r="AD124" s="255"/>
    </row>
    <row r="125" customFormat="false" ht="26.25" hidden="true" customHeight="true" outlineLevel="0" collapsed="false">
      <c r="A125" s="184" t="s">
        <v>39</v>
      </c>
      <c r="B125" s="185" t="s">
        <v>40</v>
      </c>
      <c r="C125" s="185"/>
      <c r="D125" s="185"/>
      <c r="E125" s="185"/>
      <c r="F125" s="185"/>
      <c r="G125" s="185"/>
      <c r="H125" s="185"/>
      <c r="I125" s="186" t="n">
        <f aca="false">I126</f>
        <v>0</v>
      </c>
      <c r="J125" s="255"/>
      <c r="K125" s="255"/>
      <c r="L125" s="255"/>
      <c r="M125" s="102"/>
      <c r="N125" s="102"/>
      <c r="O125" s="102"/>
      <c r="P125" s="255"/>
      <c r="Q125" s="255"/>
      <c r="R125" s="255"/>
      <c r="S125" s="102"/>
      <c r="T125" s="102"/>
      <c r="U125" s="102"/>
      <c r="V125" s="255"/>
      <c r="W125" s="255"/>
      <c r="X125" s="255"/>
      <c r="AB125" s="255"/>
      <c r="AC125" s="255"/>
      <c r="AD125" s="25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</row>
    <row r="126" s="97" customFormat="true" ht="26.25" hidden="true" customHeight="true" outlineLevel="0" collapsed="false">
      <c r="A126" s="24"/>
      <c r="B126" s="198" t="s">
        <v>41</v>
      </c>
      <c r="C126" s="198"/>
      <c r="D126" s="198"/>
      <c r="E126" s="198"/>
      <c r="F126" s="198"/>
      <c r="G126" s="198"/>
      <c r="H126" s="198"/>
      <c r="I126" s="257" t="n">
        <f aca="false">F133+C133+I133+L133+O133+R133+U133+X133+AA133+AD133</f>
        <v>0</v>
      </c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  <c r="AC126" s="241"/>
      <c r="AD126" s="241"/>
    </row>
    <row r="127" customFormat="false" ht="7.5" hidden="true" customHeight="true" outlineLevel="0" collapsed="false"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95"/>
      <c r="BV127" s="95"/>
      <c r="BW127" s="95"/>
      <c r="BX127" s="95"/>
      <c r="BY127" s="95"/>
      <c r="BZ127" s="95"/>
      <c r="CA127" s="95"/>
      <c r="CB127" s="95"/>
      <c r="CC127" s="95"/>
    </row>
    <row r="128" s="106" customFormat="true" ht="35.25" hidden="true" customHeight="true" outlineLevel="0" collapsed="false">
      <c r="A128" s="154" t="s">
        <v>92</v>
      </c>
      <c r="B128" s="154"/>
      <c r="C128" s="154"/>
      <c r="D128" s="154"/>
      <c r="E128" s="154"/>
      <c r="F128" s="154"/>
      <c r="G128" s="154" t="s">
        <v>139</v>
      </c>
      <c r="H128" s="154"/>
      <c r="I128" s="154"/>
      <c r="J128" s="154"/>
      <c r="K128" s="154"/>
      <c r="L128" s="154"/>
      <c r="M128" s="187" t="s">
        <v>94</v>
      </c>
      <c r="N128" s="187"/>
      <c r="O128" s="187"/>
      <c r="P128" s="154" t="s">
        <v>95</v>
      </c>
      <c r="Q128" s="154"/>
      <c r="R128" s="154"/>
      <c r="S128" s="154" t="s">
        <v>97</v>
      </c>
      <c r="T128" s="154"/>
      <c r="U128" s="154"/>
      <c r="V128" s="105"/>
      <c r="W128" s="105"/>
      <c r="X128" s="105"/>
      <c r="Y128" s="105"/>
      <c r="Z128" s="105"/>
      <c r="AA128" s="105"/>
      <c r="AB128" s="105"/>
      <c r="AC128" s="105"/>
      <c r="AD128" s="105"/>
    </row>
    <row r="129" customFormat="false" ht="12.75" hidden="true" customHeight="true" outlineLevel="0" collapsed="false">
      <c r="A129" s="188" t="s">
        <v>104</v>
      </c>
      <c r="B129" s="188"/>
      <c r="C129" s="188"/>
      <c r="D129" s="189" t="s">
        <v>105</v>
      </c>
      <c r="E129" s="189"/>
      <c r="F129" s="189"/>
      <c r="G129" s="188" t="s">
        <v>104</v>
      </c>
      <c r="H129" s="188"/>
      <c r="I129" s="188"/>
      <c r="J129" s="190" t="s">
        <v>105</v>
      </c>
      <c r="K129" s="190"/>
      <c r="L129" s="190"/>
      <c r="M129" s="232" t="s">
        <v>105</v>
      </c>
      <c r="N129" s="232"/>
      <c r="O129" s="232"/>
      <c r="P129" s="233" t="s">
        <v>105</v>
      </c>
      <c r="Q129" s="233"/>
      <c r="R129" s="233"/>
      <c r="S129" s="233" t="s">
        <v>105</v>
      </c>
      <c r="T129" s="233"/>
      <c r="U129" s="233"/>
      <c r="V129" s="253"/>
      <c r="W129" s="253"/>
      <c r="X129" s="253"/>
      <c r="Y129" s="253"/>
      <c r="Z129" s="253"/>
      <c r="AA129" s="253"/>
      <c r="AB129" s="253"/>
      <c r="AC129" s="253"/>
      <c r="AD129" s="253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95"/>
      <c r="BV129" s="95"/>
      <c r="BW129" s="95"/>
      <c r="BX129" s="95"/>
      <c r="BY129" s="95"/>
      <c r="BZ129" s="95"/>
      <c r="CA129" s="95"/>
      <c r="CB129" s="95"/>
      <c r="CC129" s="95"/>
    </row>
    <row r="130" s="120" customFormat="true" ht="25.5" hidden="true" customHeight="false" outlineLevel="0" collapsed="false">
      <c r="A130" s="114" t="s">
        <v>106</v>
      </c>
      <c r="B130" s="117" t="s">
        <v>107</v>
      </c>
      <c r="C130" s="117" t="s">
        <v>90</v>
      </c>
      <c r="D130" s="117" t="s">
        <v>106</v>
      </c>
      <c r="E130" s="117" t="s">
        <v>107</v>
      </c>
      <c r="F130" s="119" t="s">
        <v>90</v>
      </c>
      <c r="G130" s="114" t="s">
        <v>106</v>
      </c>
      <c r="H130" s="117" t="s">
        <v>107</v>
      </c>
      <c r="I130" s="117" t="s">
        <v>90</v>
      </c>
      <c r="J130" s="117" t="s">
        <v>106</v>
      </c>
      <c r="K130" s="117" t="s">
        <v>107</v>
      </c>
      <c r="L130" s="115" t="s">
        <v>90</v>
      </c>
      <c r="M130" s="116" t="s">
        <v>106</v>
      </c>
      <c r="N130" s="117" t="s">
        <v>107</v>
      </c>
      <c r="O130" s="119" t="s">
        <v>90</v>
      </c>
      <c r="P130" s="114" t="s">
        <v>106</v>
      </c>
      <c r="Q130" s="117" t="s">
        <v>107</v>
      </c>
      <c r="R130" s="115" t="s">
        <v>90</v>
      </c>
      <c r="S130" s="114" t="s">
        <v>106</v>
      </c>
      <c r="T130" s="117" t="s">
        <v>107</v>
      </c>
      <c r="U130" s="115" t="s">
        <v>90</v>
      </c>
      <c r="V130" s="276"/>
      <c r="W130" s="276"/>
      <c r="X130" s="276"/>
      <c r="Y130" s="276"/>
      <c r="Z130" s="276"/>
      <c r="AA130" s="276"/>
      <c r="AB130" s="276"/>
      <c r="AC130" s="276"/>
      <c r="AD130" s="276"/>
    </row>
    <row r="131" s="106" customFormat="true" ht="15" hidden="true" customHeight="false" outlineLevel="0" collapsed="false">
      <c r="A131" s="225"/>
      <c r="B131" s="218"/>
      <c r="C131" s="218"/>
      <c r="D131" s="127"/>
      <c r="E131" s="127"/>
      <c r="F131" s="161"/>
      <c r="G131" s="121"/>
      <c r="H131" s="127"/>
      <c r="I131" s="127"/>
      <c r="J131" s="129"/>
      <c r="K131" s="130"/>
      <c r="L131" s="128"/>
      <c r="M131" s="299"/>
      <c r="N131" s="218"/>
      <c r="O131" s="298"/>
      <c r="P131" s="175"/>
      <c r="Q131" s="130"/>
      <c r="R131" s="128"/>
      <c r="S131" s="225"/>
      <c r="T131" s="218"/>
      <c r="U131" s="219"/>
      <c r="V131" s="255"/>
      <c r="W131" s="255"/>
      <c r="X131" s="255"/>
      <c r="Y131" s="105"/>
      <c r="Z131" s="105"/>
      <c r="AA131" s="105"/>
      <c r="AB131" s="255"/>
      <c r="AC131" s="255"/>
      <c r="AD131" s="255"/>
    </row>
    <row r="132" customFormat="false" ht="15" hidden="true" customHeight="false" outlineLevel="0" collapsed="false">
      <c r="A132" s="175"/>
      <c r="B132" s="130"/>
      <c r="C132" s="130"/>
      <c r="D132" s="130"/>
      <c r="E132" s="130"/>
      <c r="F132" s="132"/>
      <c r="G132" s="175"/>
      <c r="H132" s="130"/>
      <c r="I132" s="130"/>
      <c r="J132" s="127"/>
      <c r="K132" s="127"/>
      <c r="L132" s="191"/>
      <c r="M132" s="129"/>
      <c r="N132" s="130"/>
      <c r="O132" s="132"/>
      <c r="P132" s="121"/>
      <c r="Q132" s="127"/>
      <c r="R132" s="191"/>
      <c r="S132" s="175"/>
      <c r="T132" s="130"/>
      <c r="U132" s="128"/>
      <c r="V132" s="255"/>
      <c r="W132" s="255"/>
      <c r="X132" s="255"/>
      <c r="AB132" s="255"/>
      <c r="AC132" s="255"/>
      <c r="AD132" s="25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/>
      <c r="BX132" s="95"/>
      <c r="BY132" s="95"/>
      <c r="BZ132" s="95"/>
      <c r="CA132" s="95"/>
      <c r="CB132" s="95"/>
      <c r="CC132" s="95"/>
    </row>
    <row r="133" s="97" customFormat="true" ht="15" hidden="true" customHeight="false" outlineLevel="0" collapsed="false">
      <c r="A133" s="192"/>
      <c r="B133" s="193"/>
      <c r="C133" s="193"/>
      <c r="D133" s="193"/>
      <c r="E133" s="193"/>
      <c r="F133" s="194" t="n">
        <f aca="false">SUM(F131:F132)</f>
        <v>0</v>
      </c>
      <c r="G133" s="195"/>
      <c r="H133" s="196"/>
      <c r="I133" s="196" t="n">
        <f aca="false">SUM(I131:I132)</f>
        <v>0</v>
      </c>
      <c r="J133" s="193"/>
      <c r="K133" s="193"/>
      <c r="L133" s="197" t="n">
        <f aca="false">SUM(L131:L132)</f>
        <v>0</v>
      </c>
      <c r="M133" s="192"/>
      <c r="N133" s="193"/>
      <c r="O133" s="239" t="n">
        <f aca="false">SUM(O131:O132)</f>
        <v>0</v>
      </c>
      <c r="P133" s="192"/>
      <c r="Q133" s="193"/>
      <c r="R133" s="197" t="n">
        <f aca="false">SUM(R131:R132)</f>
        <v>0</v>
      </c>
      <c r="S133" s="192"/>
      <c r="T133" s="193"/>
      <c r="U133" s="197" t="n">
        <f aca="false">SUM(U131:U132)</f>
        <v>0</v>
      </c>
      <c r="V133" s="241"/>
      <c r="W133" s="241"/>
      <c r="X133" s="241"/>
      <c r="Y133" s="241"/>
      <c r="Z133" s="241"/>
      <c r="AA133" s="241"/>
      <c r="AB133" s="241"/>
      <c r="AC133" s="241"/>
      <c r="AD133" s="241"/>
    </row>
    <row r="134" s="97" customFormat="true" ht="15" hidden="true" customHeight="false" outlineLevel="0" collapsed="false">
      <c r="G134" s="242"/>
      <c r="H134" s="242"/>
      <c r="I134" s="242"/>
      <c r="J134" s="241"/>
      <c r="K134" s="241"/>
      <c r="L134" s="241"/>
      <c r="M134" s="241"/>
      <c r="N134" s="241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1"/>
      <c r="AC134" s="241"/>
      <c r="AD134" s="241"/>
    </row>
    <row r="135" customFormat="false" ht="15" hidden="true" customHeight="false" outlineLevel="0" collapsed="false"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95"/>
      <c r="BS135" s="95"/>
      <c r="BT135" s="95"/>
      <c r="BU135" s="95"/>
      <c r="BV135" s="95"/>
      <c r="BW135" s="95"/>
      <c r="BX135" s="95"/>
      <c r="BY135" s="95"/>
      <c r="BZ135" s="95"/>
      <c r="CA135" s="95"/>
      <c r="CB135" s="95"/>
      <c r="CC135" s="95"/>
    </row>
    <row r="136" customFormat="false" ht="26.25" hidden="false" customHeight="true" outlineLevel="0" collapsed="false">
      <c r="A136" s="181" t="s">
        <v>42</v>
      </c>
      <c r="B136" s="182" t="s">
        <v>43</v>
      </c>
      <c r="C136" s="182"/>
      <c r="D136" s="182"/>
      <c r="E136" s="182"/>
      <c r="F136" s="182"/>
      <c r="G136" s="182"/>
      <c r="H136" s="182"/>
      <c r="I136" s="183" t="n">
        <f aca="false">I137+I183</f>
        <v>8048.5</v>
      </c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  <c r="BA136" s="95"/>
      <c r="BB136" s="95"/>
      <c r="BC136" s="95"/>
      <c r="BD136" s="95"/>
      <c r="BE136" s="95"/>
      <c r="BF136" s="95"/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95"/>
      <c r="BS136" s="95"/>
      <c r="BT136" s="95"/>
      <c r="BU136" s="95"/>
      <c r="BV136" s="95"/>
      <c r="BW136" s="95"/>
      <c r="BX136" s="95"/>
      <c r="BY136" s="95"/>
      <c r="BZ136" s="95"/>
      <c r="CA136" s="95"/>
      <c r="CB136" s="95"/>
      <c r="CC136" s="95"/>
    </row>
    <row r="137" customFormat="false" ht="26.25" hidden="false" customHeight="true" outlineLevel="0" collapsed="false">
      <c r="A137" s="184" t="s">
        <v>44</v>
      </c>
      <c r="B137" s="185" t="s">
        <v>45</v>
      </c>
      <c r="C137" s="185"/>
      <c r="D137" s="185"/>
      <c r="E137" s="185"/>
      <c r="F137" s="185"/>
      <c r="G137" s="185"/>
      <c r="H137" s="185"/>
      <c r="I137" s="186" t="n">
        <f aca="false">I138</f>
        <v>3198.5</v>
      </c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95"/>
      <c r="BS137" s="95"/>
      <c r="BT137" s="95"/>
      <c r="BU137" s="95"/>
      <c r="BV137" s="95"/>
      <c r="BW137" s="95"/>
      <c r="BX137" s="95"/>
      <c r="BY137" s="95"/>
      <c r="BZ137" s="95"/>
      <c r="CA137" s="95"/>
      <c r="CB137" s="95"/>
      <c r="CC137" s="95"/>
    </row>
    <row r="138" customFormat="false" ht="26.25" hidden="false" customHeight="true" outlineLevel="0" collapsed="false">
      <c r="A138" s="24"/>
      <c r="B138" s="198" t="s">
        <v>116</v>
      </c>
      <c r="C138" s="198"/>
      <c r="D138" s="198"/>
      <c r="E138" s="198"/>
      <c r="F138" s="198"/>
      <c r="G138" s="198"/>
      <c r="H138" s="198"/>
      <c r="I138" s="199" t="n">
        <f aca="false">C180+F180+I180+L180+O180+R180+U180+X180+AA180+AD180</f>
        <v>3198.5</v>
      </c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  <c r="BJ138" s="95"/>
      <c r="BK138" s="95"/>
      <c r="BL138" s="95"/>
      <c r="BM138" s="95"/>
      <c r="BN138" s="95"/>
      <c r="BO138" s="95"/>
      <c r="BP138" s="95"/>
      <c r="BQ138" s="95"/>
      <c r="BR138" s="95"/>
      <c r="BS138" s="95"/>
      <c r="BT138" s="95"/>
      <c r="BU138" s="95"/>
      <c r="BV138" s="95"/>
      <c r="BW138" s="95"/>
      <c r="BX138" s="95"/>
      <c r="BY138" s="95"/>
      <c r="BZ138" s="95"/>
      <c r="CA138" s="95"/>
      <c r="CB138" s="95"/>
      <c r="CC138" s="95"/>
    </row>
    <row r="139" customFormat="false" ht="7.5" hidden="false" customHeight="true" outlineLevel="0" collapsed="false"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  <c r="BA139" s="95"/>
      <c r="BB139" s="95"/>
      <c r="BC139" s="95"/>
      <c r="BD139" s="95"/>
      <c r="BE139" s="95"/>
      <c r="BF139" s="95"/>
      <c r="BG139" s="95"/>
      <c r="BH139" s="95"/>
      <c r="BI139" s="95"/>
      <c r="BJ139" s="95"/>
      <c r="BK139" s="95"/>
      <c r="BL139" s="95"/>
      <c r="BM139" s="95"/>
      <c r="BN139" s="95"/>
      <c r="BO139" s="95"/>
      <c r="BP139" s="95"/>
      <c r="BQ139" s="95"/>
      <c r="BR139" s="95"/>
      <c r="BS139" s="95"/>
      <c r="BT139" s="95"/>
      <c r="BU139" s="95"/>
      <c r="BV139" s="95"/>
      <c r="BW139" s="95"/>
      <c r="BX139" s="95"/>
      <c r="BY139" s="95"/>
      <c r="BZ139" s="95"/>
      <c r="CA139" s="95"/>
      <c r="CB139" s="95"/>
      <c r="CC139" s="95"/>
    </row>
    <row r="140" s="106" customFormat="true" ht="31.5" hidden="false" customHeight="true" outlineLevel="0" collapsed="false">
      <c r="A140" s="187" t="s">
        <v>92</v>
      </c>
      <c r="B140" s="187"/>
      <c r="C140" s="187"/>
      <c r="D140" s="187"/>
      <c r="E140" s="187"/>
      <c r="F140" s="187"/>
      <c r="G140" s="187" t="s">
        <v>139</v>
      </c>
      <c r="H140" s="187"/>
      <c r="I140" s="187"/>
      <c r="J140" s="187"/>
      <c r="K140" s="187"/>
      <c r="L140" s="187"/>
      <c r="M140" s="154" t="s">
        <v>94</v>
      </c>
      <c r="N140" s="154"/>
      <c r="O140" s="154"/>
      <c r="P140" s="200" t="s">
        <v>95</v>
      </c>
      <c r="Q140" s="200"/>
      <c r="R140" s="200"/>
      <c r="S140" s="154" t="s">
        <v>97</v>
      </c>
      <c r="T140" s="154"/>
      <c r="U140" s="154"/>
      <c r="V140" s="105"/>
      <c r="W140" s="105"/>
      <c r="X140" s="105"/>
      <c r="Y140" s="105"/>
      <c r="Z140" s="105"/>
      <c r="AA140" s="105"/>
      <c r="AB140" s="105"/>
      <c r="AC140" s="105"/>
      <c r="AD140" s="105"/>
    </row>
    <row r="141" customFormat="false" ht="12.75" hidden="false" customHeight="true" outlineLevel="0" collapsed="false">
      <c r="A141" s="188" t="s">
        <v>104</v>
      </c>
      <c r="B141" s="188"/>
      <c r="C141" s="188"/>
      <c r="D141" s="189" t="s">
        <v>105</v>
      </c>
      <c r="E141" s="189"/>
      <c r="F141" s="189"/>
      <c r="G141" s="188" t="s">
        <v>104</v>
      </c>
      <c r="H141" s="188"/>
      <c r="I141" s="188"/>
      <c r="J141" s="189" t="s">
        <v>105</v>
      </c>
      <c r="K141" s="189"/>
      <c r="L141" s="189"/>
      <c r="M141" s="233" t="s">
        <v>105</v>
      </c>
      <c r="N141" s="233"/>
      <c r="O141" s="233"/>
      <c r="P141" s="290" t="s">
        <v>105</v>
      </c>
      <c r="Q141" s="290"/>
      <c r="R141" s="290"/>
      <c r="S141" s="233" t="s">
        <v>105</v>
      </c>
      <c r="T141" s="233"/>
      <c r="U141" s="233"/>
      <c r="V141" s="253"/>
      <c r="W141" s="253"/>
      <c r="X141" s="253"/>
      <c r="Y141" s="253"/>
      <c r="Z141" s="253"/>
      <c r="AA141" s="253"/>
      <c r="AB141" s="253"/>
      <c r="AC141" s="253"/>
      <c r="AD141" s="253"/>
      <c r="AE141" s="95"/>
      <c r="AF141" s="95"/>
      <c r="AG141" s="95"/>
      <c r="AH141" s="95"/>
      <c r="AI141" s="95"/>
      <c r="AJ141" s="95"/>
      <c r="AK141" s="95"/>
      <c r="AL141" s="95"/>
      <c r="AM141" s="95"/>
      <c r="AN141" s="95"/>
      <c r="AO141" s="95"/>
      <c r="AP141" s="95"/>
      <c r="AQ141" s="95"/>
      <c r="AR141" s="95"/>
      <c r="AS141" s="95"/>
      <c r="AT141" s="95"/>
      <c r="AU141" s="95"/>
      <c r="AV141" s="95"/>
      <c r="AW141" s="95"/>
      <c r="AX141" s="95"/>
      <c r="AY141" s="95"/>
      <c r="AZ141" s="95"/>
      <c r="BA141" s="95"/>
      <c r="BB141" s="95"/>
      <c r="BC141" s="95"/>
      <c r="BD141" s="95"/>
      <c r="BE141" s="95"/>
      <c r="BF141" s="95"/>
      <c r="BG141" s="95"/>
      <c r="BH141" s="95"/>
      <c r="BI141" s="95"/>
      <c r="BJ141" s="95"/>
      <c r="BK141" s="95"/>
      <c r="BL141" s="95"/>
      <c r="BM141" s="95"/>
      <c r="BN141" s="95"/>
      <c r="BO141" s="95"/>
      <c r="BP141" s="95"/>
      <c r="BQ141" s="95"/>
      <c r="BR141" s="95"/>
      <c r="BS141" s="95"/>
      <c r="BT141" s="95"/>
      <c r="BU141" s="95"/>
      <c r="BV141" s="95"/>
      <c r="BW141" s="95"/>
      <c r="BX141" s="95"/>
      <c r="BY141" s="95"/>
      <c r="BZ141" s="95"/>
      <c r="CA141" s="95"/>
      <c r="CB141" s="95"/>
      <c r="CC141" s="95"/>
    </row>
    <row r="142" s="120" customFormat="true" ht="25.5" hidden="false" customHeight="false" outlineLevel="0" collapsed="false">
      <c r="A142" s="114" t="s">
        <v>106</v>
      </c>
      <c r="B142" s="117" t="s">
        <v>107</v>
      </c>
      <c r="C142" s="117" t="s">
        <v>90</v>
      </c>
      <c r="D142" s="117" t="s">
        <v>106</v>
      </c>
      <c r="E142" s="117" t="s">
        <v>107</v>
      </c>
      <c r="F142" s="119" t="s">
        <v>90</v>
      </c>
      <c r="G142" s="114" t="s">
        <v>106</v>
      </c>
      <c r="H142" s="117" t="s">
        <v>107</v>
      </c>
      <c r="I142" s="117" t="s">
        <v>90</v>
      </c>
      <c r="J142" s="117" t="s">
        <v>106</v>
      </c>
      <c r="K142" s="117" t="s">
        <v>107</v>
      </c>
      <c r="L142" s="119" t="s">
        <v>90</v>
      </c>
      <c r="M142" s="114" t="s">
        <v>106</v>
      </c>
      <c r="N142" s="117" t="s">
        <v>107</v>
      </c>
      <c r="O142" s="115" t="s">
        <v>90</v>
      </c>
      <c r="P142" s="116" t="s">
        <v>106</v>
      </c>
      <c r="Q142" s="117" t="s">
        <v>107</v>
      </c>
      <c r="R142" s="115" t="s">
        <v>90</v>
      </c>
      <c r="S142" s="114" t="s">
        <v>106</v>
      </c>
      <c r="T142" s="117" t="s">
        <v>107</v>
      </c>
      <c r="U142" s="115" t="s">
        <v>90</v>
      </c>
      <c r="V142" s="276"/>
      <c r="W142" s="276"/>
      <c r="X142" s="276"/>
      <c r="Y142" s="276"/>
      <c r="Z142" s="276"/>
      <c r="AA142" s="276"/>
      <c r="AB142" s="276"/>
      <c r="AC142" s="276"/>
      <c r="AD142" s="276"/>
    </row>
    <row r="143" s="106" customFormat="true" ht="15" hidden="false" customHeight="false" outlineLevel="0" collapsed="false">
      <c r="A143" s="225"/>
      <c r="B143" s="218"/>
      <c r="C143" s="298"/>
      <c r="D143" s="317" t="n">
        <v>52</v>
      </c>
      <c r="E143" s="317" t="n">
        <v>30</v>
      </c>
      <c r="F143" s="317" t="n">
        <v>55.5</v>
      </c>
      <c r="G143" s="316" t="n">
        <v>119</v>
      </c>
      <c r="H143" s="317" t="n">
        <v>25</v>
      </c>
      <c r="I143" s="317" t="n">
        <v>77</v>
      </c>
      <c r="J143" s="317" t="n">
        <v>33</v>
      </c>
      <c r="K143" s="317" t="n">
        <v>10</v>
      </c>
      <c r="L143" s="319" t="n">
        <v>6</v>
      </c>
      <c r="M143" s="388" t="n">
        <v>7</v>
      </c>
      <c r="N143" s="389" t="n">
        <v>25</v>
      </c>
      <c r="O143" s="390" t="n">
        <v>199.3</v>
      </c>
      <c r="P143" s="391"/>
      <c r="Q143" s="389"/>
      <c r="R143" s="390"/>
      <c r="S143" s="225"/>
      <c r="T143" s="218"/>
      <c r="U143" s="219"/>
      <c r="V143" s="102"/>
      <c r="W143" s="102"/>
      <c r="X143" s="102"/>
      <c r="Y143" s="105"/>
      <c r="Z143" s="105"/>
      <c r="AA143" s="105"/>
      <c r="AB143" s="102"/>
      <c r="AC143" s="102"/>
      <c r="AD143" s="102"/>
    </row>
    <row r="144" s="106" customFormat="true" ht="15" hidden="false" customHeight="false" outlineLevel="0" collapsed="false">
      <c r="A144" s="225"/>
      <c r="B144" s="218"/>
      <c r="C144" s="298"/>
      <c r="D144" s="317" t="n">
        <v>53</v>
      </c>
      <c r="E144" s="317" t="n">
        <v>45</v>
      </c>
      <c r="F144" s="317" t="n">
        <v>3</v>
      </c>
      <c r="G144" s="316" t="n">
        <v>119</v>
      </c>
      <c r="H144" s="317" t="n">
        <v>30</v>
      </c>
      <c r="I144" s="317" t="n">
        <v>3.1</v>
      </c>
      <c r="J144" s="317" t="n">
        <v>33</v>
      </c>
      <c r="K144" s="317" t="n">
        <v>11</v>
      </c>
      <c r="L144" s="319" t="n">
        <v>52.5</v>
      </c>
      <c r="M144" s="388" t="n">
        <v>8</v>
      </c>
      <c r="N144" s="389" t="n">
        <v>44</v>
      </c>
      <c r="O144" s="390" t="n">
        <v>23.7</v>
      </c>
      <c r="P144" s="391"/>
      <c r="Q144" s="389"/>
      <c r="R144" s="390"/>
      <c r="S144" s="225"/>
      <c r="T144" s="218"/>
      <c r="U144" s="219"/>
      <c r="V144" s="392"/>
      <c r="W144" s="392"/>
      <c r="X144" s="392"/>
      <c r="Y144" s="105"/>
      <c r="Z144" s="105"/>
      <c r="AA144" s="105"/>
      <c r="AB144" s="392"/>
      <c r="AC144" s="392"/>
      <c r="AD144" s="392"/>
    </row>
    <row r="145" s="106" customFormat="true" ht="15" hidden="false" customHeight="false" outlineLevel="0" collapsed="false">
      <c r="A145" s="225"/>
      <c r="B145" s="218"/>
      <c r="C145" s="298"/>
      <c r="D145" s="317" t="n">
        <v>53</v>
      </c>
      <c r="E145" s="317" t="n">
        <v>46</v>
      </c>
      <c r="F145" s="317" t="n">
        <v>9.5</v>
      </c>
      <c r="G145" s="225"/>
      <c r="H145" s="218"/>
      <c r="I145" s="218"/>
      <c r="J145" s="317" t="n">
        <v>33</v>
      </c>
      <c r="K145" s="317" t="n">
        <v>16</v>
      </c>
      <c r="L145" s="319" t="n">
        <v>4.1</v>
      </c>
      <c r="M145" s="393" t="n">
        <v>11</v>
      </c>
      <c r="N145" s="351" t="n">
        <v>27</v>
      </c>
      <c r="O145" s="394" t="n">
        <v>20.9</v>
      </c>
      <c r="P145" s="395"/>
      <c r="Q145" s="351"/>
      <c r="R145" s="394"/>
      <c r="S145" s="225"/>
      <c r="T145" s="218"/>
      <c r="U145" s="219"/>
      <c r="V145" s="392"/>
      <c r="W145" s="392"/>
      <c r="X145" s="392"/>
      <c r="Y145" s="105"/>
      <c r="Z145" s="105"/>
      <c r="AA145" s="105"/>
      <c r="AB145" s="392"/>
      <c r="AC145" s="392"/>
      <c r="AD145" s="392"/>
    </row>
    <row r="146" s="106" customFormat="true" ht="15" hidden="false" customHeight="false" outlineLevel="0" collapsed="false">
      <c r="A146" s="225"/>
      <c r="B146" s="218"/>
      <c r="C146" s="298"/>
      <c r="D146" s="317" t="n">
        <v>53</v>
      </c>
      <c r="E146" s="317" t="n">
        <v>53</v>
      </c>
      <c r="F146" s="317" t="n">
        <v>0.5</v>
      </c>
      <c r="G146" s="225"/>
      <c r="H146" s="218"/>
      <c r="I146" s="218"/>
      <c r="J146" s="317" t="n">
        <v>33</v>
      </c>
      <c r="K146" s="317" t="n">
        <v>21</v>
      </c>
      <c r="L146" s="319" t="n">
        <v>39</v>
      </c>
      <c r="M146" s="393" t="n">
        <v>19</v>
      </c>
      <c r="N146" s="351" t="n">
        <v>1</v>
      </c>
      <c r="O146" s="394" t="n">
        <v>1</v>
      </c>
      <c r="P146" s="395"/>
      <c r="Q146" s="351"/>
      <c r="R146" s="394"/>
      <c r="S146" s="225"/>
      <c r="T146" s="218"/>
      <c r="U146" s="219"/>
      <c r="V146" s="392"/>
      <c r="W146" s="392"/>
      <c r="X146" s="392"/>
      <c r="Y146" s="105"/>
      <c r="Z146" s="105"/>
      <c r="AA146" s="105"/>
      <c r="AB146" s="392"/>
      <c r="AC146" s="392"/>
      <c r="AD146" s="392"/>
    </row>
    <row r="147" s="106" customFormat="true" ht="15" hidden="false" customHeight="false" outlineLevel="0" collapsed="false">
      <c r="A147" s="225"/>
      <c r="B147" s="218"/>
      <c r="C147" s="298"/>
      <c r="D147" s="317" t="n">
        <v>61</v>
      </c>
      <c r="E147" s="317" t="n">
        <v>2</v>
      </c>
      <c r="F147" s="317" t="n">
        <v>41.9</v>
      </c>
      <c r="G147" s="225"/>
      <c r="H147" s="218"/>
      <c r="I147" s="218"/>
      <c r="J147" s="317" t="n">
        <v>33</v>
      </c>
      <c r="K147" s="317" t="n">
        <v>39</v>
      </c>
      <c r="L147" s="319" t="n">
        <v>1.4</v>
      </c>
      <c r="M147" s="388" t="n">
        <v>29</v>
      </c>
      <c r="N147" s="389" t="n">
        <v>17</v>
      </c>
      <c r="O147" s="390" t="n">
        <v>94.2</v>
      </c>
      <c r="P147" s="391"/>
      <c r="Q147" s="389"/>
      <c r="R147" s="390"/>
      <c r="S147" s="225"/>
      <c r="T147" s="218"/>
      <c r="U147" s="219"/>
      <c r="V147" s="392"/>
      <c r="W147" s="392"/>
      <c r="X147" s="392"/>
      <c r="Y147" s="105"/>
      <c r="Z147" s="105"/>
      <c r="AA147" s="105"/>
      <c r="AB147" s="392"/>
      <c r="AC147" s="392"/>
      <c r="AD147" s="392"/>
    </row>
    <row r="148" s="106" customFormat="true" ht="15" hidden="false" customHeight="false" outlineLevel="0" collapsed="false">
      <c r="A148" s="225"/>
      <c r="B148" s="218"/>
      <c r="C148" s="298"/>
      <c r="D148" s="317" t="n">
        <v>61</v>
      </c>
      <c r="E148" s="317" t="n">
        <v>19</v>
      </c>
      <c r="F148" s="317" t="n">
        <v>45.5</v>
      </c>
      <c r="G148" s="225"/>
      <c r="H148" s="218"/>
      <c r="I148" s="218"/>
      <c r="J148" s="317" t="n">
        <v>33</v>
      </c>
      <c r="K148" s="317" t="n">
        <v>41</v>
      </c>
      <c r="L148" s="319" t="n">
        <v>2.5</v>
      </c>
      <c r="M148" s="388" t="n">
        <v>29</v>
      </c>
      <c r="N148" s="389" t="n">
        <v>54</v>
      </c>
      <c r="O148" s="390" t="n">
        <v>4.3</v>
      </c>
      <c r="P148" s="391"/>
      <c r="Q148" s="389"/>
      <c r="R148" s="390"/>
      <c r="S148" s="225"/>
      <c r="T148" s="218"/>
      <c r="U148" s="219"/>
      <c r="V148" s="392"/>
      <c r="W148" s="392"/>
      <c r="X148" s="392"/>
      <c r="Y148" s="105"/>
      <c r="Z148" s="105"/>
      <c r="AA148" s="105"/>
      <c r="AB148" s="392"/>
      <c r="AC148" s="392"/>
      <c r="AD148" s="392"/>
    </row>
    <row r="149" s="106" customFormat="true" ht="15" hidden="false" customHeight="false" outlineLevel="0" collapsed="false">
      <c r="A149" s="225"/>
      <c r="B149" s="218"/>
      <c r="C149" s="298"/>
      <c r="D149" s="317" t="n">
        <v>61</v>
      </c>
      <c r="E149" s="317" t="n">
        <v>24</v>
      </c>
      <c r="F149" s="317" t="n">
        <v>35.5</v>
      </c>
      <c r="G149" s="225"/>
      <c r="H149" s="218"/>
      <c r="I149" s="218"/>
      <c r="J149" s="317" t="n">
        <v>33</v>
      </c>
      <c r="K149" s="317" t="n">
        <v>42</v>
      </c>
      <c r="L149" s="319" t="n">
        <v>3.5</v>
      </c>
      <c r="M149" s="388" t="n">
        <v>29</v>
      </c>
      <c r="N149" s="389" t="n">
        <v>57</v>
      </c>
      <c r="O149" s="390" t="n">
        <v>10.8</v>
      </c>
      <c r="P149" s="391"/>
      <c r="Q149" s="389"/>
      <c r="R149" s="390"/>
      <c r="S149" s="225"/>
      <c r="T149" s="218"/>
      <c r="U149" s="219"/>
      <c r="V149" s="392"/>
      <c r="W149" s="392"/>
      <c r="X149" s="392"/>
      <c r="Y149" s="105"/>
      <c r="Z149" s="105"/>
      <c r="AA149" s="105"/>
      <c r="AB149" s="392"/>
      <c r="AC149" s="392"/>
      <c r="AD149" s="392"/>
    </row>
    <row r="150" s="106" customFormat="true" ht="15" hidden="false" customHeight="false" outlineLevel="0" collapsed="false">
      <c r="A150" s="225"/>
      <c r="B150" s="218"/>
      <c r="C150" s="298"/>
      <c r="D150" s="317" t="n">
        <v>61</v>
      </c>
      <c r="E150" s="317" t="n">
        <v>31</v>
      </c>
      <c r="F150" s="317" t="n">
        <v>6</v>
      </c>
      <c r="G150" s="225"/>
      <c r="H150" s="218"/>
      <c r="I150" s="218"/>
      <c r="J150" s="317" t="n">
        <v>40</v>
      </c>
      <c r="K150" s="317" t="n">
        <v>1</v>
      </c>
      <c r="L150" s="319" t="n">
        <v>2.2</v>
      </c>
      <c r="M150" s="388" t="n">
        <v>40</v>
      </c>
      <c r="N150" s="389" t="n">
        <v>3</v>
      </c>
      <c r="O150" s="390" t="n">
        <v>37.8</v>
      </c>
      <c r="P150" s="391"/>
      <c r="Q150" s="389"/>
      <c r="R150" s="390"/>
      <c r="S150" s="225"/>
      <c r="T150" s="218"/>
      <c r="U150" s="219"/>
      <c r="V150" s="392"/>
      <c r="W150" s="392"/>
      <c r="X150" s="392"/>
      <c r="Y150" s="105"/>
      <c r="Z150" s="105"/>
      <c r="AA150" s="105"/>
      <c r="AB150" s="392"/>
      <c r="AC150" s="392"/>
      <c r="AD150" s="392"/>
    </row>
    <row r="151" s="106" customFormat="true" ht="15" hidden="false" customHeight="false" outlineLevel="0" collapsed="false">
      <c r="A151" s="225"/>
      <c r="B151" s="218"/>
      <c r="C151" s="298"/>
      <c r="D151" s="317" t="n">
        <v>61</v>
      </c>
      <c r="E151" s="317" t="n">
        <v>33</v>
      </c>
      <c r="F151" s="317" t="n">
        <v>2.5</v>
      </c>
      <c r="G151" s="225"/>
      <c r="H151" s="218"/>
      <c r="I151" s="218"/>
      <c r="J151" s="317" t="n">
        <v>40</v>
      </c>
      <c r="K151" s="317" t="n">
        <v>10</v>
      </c>
      <c r="L151" s="319" t="n">
        <v>53</v>
      </c>
      <c r="M151" s="388" t="n">
        <v>40</v>
      </c>
      <c r="N151" s="389" t="n">
        <v>17</v>
      </c>
      <c r="O151" s="390" t="n">
        <v>20.2</v>
      </c>
      <c r="P151" s="391"/>
      <c r="Q151" s="389"/>
      <c r="R151" s="390"/>
      <c r="S151" s="225"/>
      <c r="T151" s="218"/>
      <c r="U151" s="219"/>
      <c r="V151" s="392"/>
      <c r="W151" s="392"/>
      <c r="X151" s="392"/>
      <c r="Y151" s="105"/>
      <c r="Z151" s="105"/>
      <c r="AA151" s="105"/>
      <c r="AB151" s="392"/>
      <c r="AC151" s="392"/>
      <c r="AD151" s="392"/>
    </row>
    <row r="152" s="106" customFormat="true" ht="15" hidden="false" customHeight="false" outlineLevel="0" collapsed="false">
      <c r="A152" s="225"/>
      <c r="B152" s="218"/>
      <c r="C152" s="298"/>
      <c r="D152" s="317" t="n">
        <v>61</v>
      </c>
      <c r="E152" s="317" t="n">
        <v>37</v>
      </c>
      <c r="F152" s="317" t="n">
        <v>1.4</v>
      </c>
      <c r="G152" s="225"/>
      <c r="H152" s="218"/>
      <c r="I152" s="218"/>
      <c r="J152" s="317" t="n">
        <v>40</v>
      </c>
      <c r="K152" s="317" t="n">
        <v>18</v>
      </c>
      <c r="L152" s="319" t="n">
        <v>2</v>
      </c>
      <c r="M152" s="388" t="n">
        <v>40</v>
      </c>
      <c r="N152" s="389" t="n">
        <v>32</v>
      </c>
      <c r="O152" s="390" t="n">
        <v>14.6</v>
      </c>
      <c r="P152" s="391"/>
      <c r="Q152" s="389"/>
      <c r="R152" s="390"/>
      <c r="S152" s="225"/>
      <c r="T152" s="218"/>
      <c r="U152" s="219"/>
      <c r="V152" s="392"/>
      <c r="W152" s="392"/>
      <c r="X152" s="392"/>
      <c r="Y152" s="105"/>
      <c r="Z152" s="105"/>
      <c r="AA152" s="105"/>
      <c r="AB152" s="392"/>
      <c r="AC152" s="392"/>
      <c r="AD152" s="392"/>
    </row>
    <row r="153" s="106" customFormat="true" ht="15" hidden="false" customHeight="false" outlineLevel="0" collapsed="false">
      <c r="A153" s="225"/>
      <c r="B153" s="218"/>
      <c r="C153" s="298"/>
      <c r="D153" s="317" t="n">
        <v>61</v>
      </c>
      <c r="E153" s="317" t="n">
        <v>45</v>
      </c>
      <c r="F153" s="317" t="n">
        <v>2.8</v>
      </c>
      <c r="G153" s="225"/>
      <c r="H153" s="218"/>
      <c r="I153" s="218"/>
      <c r="J153" s="163" t="n">
        <v>126</v>
      </c>
      <c r="K153" s="163" t="n">
        <v>16</v>
      </c>
      <c r="L153" s="169" t="n">
        <v>178.7</v>
      </c>
      <c r="M153" s="388" t="n">
        <v>40</v>
      </c>
      <c r="N153" s="389" t="n">
        <v>43</v>
      </c>
      <c r="O153" s="390" t="n">
        <v>1.4</v>
      </c>
      <c r="P153" s="391"/>
      <c r="Q153" s="389"/>
      <c r="R153" s="390"/>
      <c r="S153" s="225"/>
      <c r="T153" s="218"/>
      <c r="U153" s="219"/>
      <c r="V153" s="392"/>
      <c r="W153" s="392"/>
      <c r="X153" s="392"/>
      <c r="Y153" s="105"/>
      <c r="Z153" s="105"/>
      <c r="AA153" s="105"/>
      <c r="AB153" s="392"/>
      <c r="AC153" s="392"/>
      <c r="AD153" s="392"/>
    </row>
    <row r="154" s="106" customFormat="true" ht="15" hidden="false" customHeight="false" outlineLevel="0" collapsed="false">
      <c r="A154" s="225"/>
      <c r="B154" s="218"/>
      <c r="C154" s="298"/>
      <c r="D154" s="317" t="n">
        <v>62</v>
      </c>
      <c r="E154" s="317" t="n">
        <v>3</v>
      </c>
      <c r="F154" s="317" t="n">
        <v>17</v>
      </c>
      <c r="G154" s="225"/>
      <c r="H154" s="218"/>
      <c r="I154" s="218"/>
      <c r="J154" s="163" t="n">
        <v>128</v>
      </c>
      <c r="K154" s="163" t="n">
        <v>2</v>
      </c>
      <c r="L154" s="169" t="n">
        <v>2.1</v>
      </c>
      <c r="M154" s="388" t="n">
        <v>44</v>
      </c>
      <c r="N154" s="389" t="n">
        <v>2</v>
      </c>
      <c r="O154" s="390" t="n">
        <v>5.6</v>
      </c>
      <c r="P154" s="391"/>
      <c r="Q154" s="389"/>
      <c r="R154" s="390"/>
      <c r="S154" s="225"/>
      <c r="T154" s="218"/>
      <c r="U154" s="219"/>
      <c r="V154" s="392"/>
      <c r="W154" s="392"/>
      <c r="X154" s="392"/>
      <c r="Y154" s="105"/>
      <c r="Z154" s="105"/>
      <c r="AA154" s="105"/>
      <c r="AB154" s="392"/>
      <c r="AC154" s="392"/>
      <c r="AD154" s="392"/>
    </row>
    <row r="155" s="106" customFormat="true" ht="15" hidden="false" customHeight="false" outlineLevel="0" collapsed="false">
      <c r="A155" s="225"/>
      <c r="B155" s="218"/>
      <c r="C155" s="298"/>
      <c r="D155" s="317" t="n">
        <v>62</v>
      </c>
      <c r="E155" s="317" t="n">
        <v>17</v>
      </c>
      <c r="F155" s="317" t="n">
        <v>5</v>
      </c>
      <c r="G155" s="225"/>
      <c r="H155" s="218"/>
      <c r="I155" s="218"/>
      <c r="J155" s="163" t="n">
        <v>128</v>
      </c>
      <c r="K155" s="163" t="n">
        <v>11</v>
      </c>
      <c r="L155" s="169" t="n">
        <v>285.8</v>
      </c>
      <c r="M155" s="388" t="n">
        <v>44</v>
      </c>
      <c r="N155" s="389" t="n">
        <v>8</v>
      </c>
      <c r="O155" s="390" t="n">
        <v>52.4</v>
      </c>
      <c r="P155" s="391"/>
      <c r="Q155" s="389"/>
      <c r="R155" s="390"/>
      <c r="S155" s="225"/>
      <c r="T155" s="218"/>
      <c r="U155" s="219"/>
      <c r="V155" s="392"/>
      <c r="W155" s="392"/>
      <c r="X155" s="392"/>
      <c r="Y155" s="105"/>
      <c r="Z155" s="105"/>
      <c r="AA155" s="105"/>
      <c r="AB155" s="392"/>
      <c r="AC155" s="392"/>
      <c r="AD155" s="392"/>
    </row>
    <row r="156" s="106" customFormat="true" ht="15" hidden="false" customHeight="false" outlineLevel="0" collapsed="false">
      <c r="A156" s="225"/>
      <c r="B156" s="218"/>
      <c r="C156" s="298"/>
      <c r="D156" s="317" t="n">
        <v>62</v>
      </c>
      <c r="E156" s="317" t="n">
        <v>21</v>
      </c>
      <c r="F156" s="317" t="n">
        <v>17</v>
      </c>
      <c r="G156" s="225"/>
      <c r="H156" s="218"/>
      <c r="I156" s="218"/>
      <c r="J156" s="163" t="n">
        <v>129</v>
      </c>
      <c r="K156" s="163" t="n">
        <v>6</v>
      </c>
      <c r="L156" s="169" t="n">
        <v>141.6</v>
      </c>
      <c r="M156" s="388" t="n">
        <v>45</v>
      </c>
      <c r="N156" s="389" t="n">
        <v>8</v>
      </c>
      <c r="O156" s="390" t="n">
        <v>15.5</v>
      </c>
      <c r="P156" s="391"/>
      <c r="Q156" s="389"/>
      <c r="R156" s="390"/>
      <c r="S156" s="225"/>
      <c r="T156" s="218"/>
      <c r="U156" s="219"/>
      <c r="V156" s="392"/>
      <c r="W156" s="392"/>
      <c r="X156" s="392"/>
      <c r="Y156" s="105"/>
      <c r="Z156" s="105"/>
      <c r="AA156" s="105"/>
      <c r="AB156" s="392"/>
      <c r="AC156" s="392"/>
      <c r="AD156" s="392"/>
    </row>
    <row r="157" s="106" customFormat="true" ht="15" hidden="false" customHeight="false" outlineLevel="0" collapsed="false">
      <c r="A157" s="225"/>
      <c r="B157" s="218"/>
      <c r="C157" s="298"/>
      <c r="D157" s="317" t="n">
        <v>62</v>
      </c>
      <c r="E157" s="317" t="n">
        <v>26</v>
      </c>
      <c r="F157" s="317" t="n">
        <v>116.5</v>
      </c>
      <c r="G157" s="225"/>
      <c r="H157" s="218"/>
      <c r="I157" s="218"/>
      <c r="J157" s="163" t="n">
        <v>136</v>
      </c>
      <c r="K157" s="163" t="n">
        <v>2</v>
      </c>
      <c r="L157" s="169" t="n">
        <v>37.1</v>
      </c>
      <c r="M157" s="388" t="n">
        <v>45</v>
      </c>
      <c r="N157" s="389" t="n">
        <v>9</v>
      </c>
      <c r="O157" s="390" t="n">
        <v>11.3</v>
      </c>
      <c r="P157" s="391"/>
      <c r="Q157" s="389"/>
      <c r="R157" s="390"/>
      <c r="S157" s="225"/>
      <c r="T157" s="218"/>
      <c r="U157" s="219"/>
      <c r="V157" s="392"/>
      <c r="W157" s="392"/>
      <c r="X157" s="392"/>
      <c r="Y157" s="105"/>
      <c r="Z157" s="105"/>
      <c r="AA157" s="105"/>
      <c r="AB157" s="392"/>
      <c r="AC157" s="392"/>
      <c r="AD157" s="392"/>
    </row>
    <row r="158" s="106" customFormat="true" ht="15" hidden="false" customHeight="false" outlineLevel="0" collapsed="false">
      <c r="A158" s="225"/>
      <c r="B158" s="218"/>
      <c r="C158" s="298"/>
      <c r="D158" s="317" t="n">
        <v>64</v>
      </c>
      <c r="E158" s="317" t="n">
        <v>6</v>
      </c>
      <c r="F158" s="317" t="n">
        <v>94.8</v>
      </c>
      <c r="G158" s="225"/>
      <c r="H158" s="218"/>
      <c r="I158" s="218"/>
      <c r="J158" s="163" t="n">
        <v>136</v>
      </c>
      <c r="K158" s="163" t="n">
        <v>5</v>
      </c>
      <c r="L158" s="169" t="n">
        <v>5.1</v>
      </c>
      <c r="M158" s="388" t="n">
        <v>45</v>
      </c>
      <c r="N158" s="389" t="n">
        <v>57</v>
      </c>
      <c r="O158" s="390" t="n">
        <v>2.1</v>
      </c>
      <c r="P158" s="391"/>
      <c r="Q158" s="389"/>
      <c r="R158" s="390"/>
      <c r="S158" s="225"/>
      <c r="T158" s="218"/>
      <c r="U158" s="219"/>
      <c r="V158" s="392"/>
      <c r="W158" s="392"/>
      <c r="X158" s="392"/>
      <c r="Y158" s="105"/>
      <c r="Z158" s="105"/>
      <c r="AA158" s="105"/>
      <c r="AB158" s="392"/>
      <c r="AC158" s="392"/>
      <c r="AD158" s="392"/>
    </row>
    <row r="159" s="106" customFormat="true" ht="15" hidden="false" customHeight="false" outlineLevel="0" collapsed="false">
      <c r="A159" s="225"/>
      <c r="B159" s="218"/>
      <c r="C159" s="298"/>
      <c r="D159" s="317" t="n">
        <v>64</v>
      </c>
      <c r="E159" s="317" t="n">
        <v>36</v>
      </c>
      <c r="F159" s="317" t="n">
        <v>4.8</v>
      </c>
      <c r="G159" s="225"/>
      <c r="H159" s="218"/>
      <c r="I159" s="218"/>
      <c r="J159" s="163" t="n">
        <v>136</v>
      </c>
      <c r="K159" s="163" t="n">
        <v>22</v>
      </c>
      <c r="L159" s="169" t="n">
        <v>21.5</v>
      </c>
      <c r="M159" s="388" t="n">
        <v>45</v>
      </c>
      <c r="N159" s="389" t="n">
        <v>59</v>
      </c>
      <c r="O159" s="390" t="n">
        <v>0.9</v>
      </c>
      <c r="P159" s="391"/>
      <c r="Q159" s="389"/>
      <c r="R159" s="390"/>
      <c r="S159" s="225"/>
      <c r="T159" s="218"/>
      <c r="U159" s="219"/>
      <c r="V159" s="392"/>
      <c r="W159" s="392"/>
      <c r="X159" s="392"/>
      <c r="Y159" s="105"/>
      <c r="Z159" s="105"/>
      <c r="AA159" s="105"/>
      <c r="AB159" s="392"/>
      <c r="AC159" s="392"/>
      <c r="AD159" s="392"/>
    </row>
    <row r="160" s="106" customFormat="true" ht="15" hidden="false" customHeight="false" outlineLevel="0" collapsed="false">
      <c r="A160" s="225"/>
      <c r="B160" s="218"/>
      <c r="C160" s="298"/>
      <c r="D160" s="317" t="n">
        <v>64</v>
      </c>
      <c r="E160" s="317" t="n">
        <v>38</v>
      </c>
      <c r="F160" s="317" t="n">
        <v>0.6</v>
      </c>
      <c r="G160" s="225"/>
      <c r="H160" s="218"/>
      <c r="I160" s="218"/>
      <c r="J160" s="163" t="n">
        <v>138</v>
      </c>
      <c r="K160" s="163" t="n">
        <v>4</v>
      </c>
      <c r="L160" s="169" t="n">
        <v>178.8</v>
      </c>
      <c r="M160" s="388" t="n">
        <v>46</v>
      </c>
      <c r="N160" s="389" t="n">
        <v>1</v>
      </c>
      <c r="O160" s="390" t="n">
        <v>38</v>
      </c>
      <c r="P160" s="391"/>
      <c r="Q160" s="389"/>
      <c r="R160" s="390"/>
      <c r="S160" s="225"/>
      <c r="T160" s="218"/>
      <c r="U160" s="219"/>
      <c r="V160" s="392"/>
      <c r="W160" s="392"/>
      <c r="X160" s="392"/>
      <c r="Y160" s="105"/>
      <c r="Z160" s="105"/>
      <c r="AA160" s="105"/>
      <c r="AB160" s="392"/>
      <c r="AC160" s="392"/>
      <c r="AD160" s="392"/>
    </row>
    <row r="161" s="106" customFormat="true" ht="15" hidden="false" customHeight="false" outlineLevel="0" collapsed="false">
      <c r="A161" s="225"/>
      <c r="B161" s="218"/>
      <c r="C161" s="298"/>
      <c r="D161" s="317" t="n">
        <v>64</v>
      </c>
      <c r="E161" s="317" t="n">
        <v>41</v>
      </c>
      <c r="F161" s="317" t="n">
        <v>7</v>
      </c>
      <c r="G161" s="225"/>
      <c r="H161" s="218"/>
      <c r="I161" s="218"/>
      <c r="J161" s="163" t="n">
        <v>146</v>
      </c>
      <c r="K161" s="163" t="n">
        <v>6</v>
      </c>
      <c r="L161" s="169" t="n">
        <v>2.4</v>
      </c>
      <c r="M161" s="396" t="n">
        <v>46</v>
      </c>
      <c r="N161" s="397" t="n">
        <v>3</v>
      </c>
      <c r="O161" s="398" t="n">
        <v>0.6</v>
      </c>
      <c r="P161" s="395"/>
      <c r="Q161" s="351"/>
      <c r="R161" s="394"/>
      <c r="S161" s="225"/>
      <c r="T161" s="218"/>
      <c r="U161" s="219"/>
      <c r="V161" s="392"/>
      <c r="W161" s="392"/>
      <c r="X161" s="392"/>
      <c r="Y161" s="105"/>
      <c r="Z161" s="105"/>
      <c r="AA161" s="105"/>
      <c r="AB161" s="392"/>
      <c r="AC161" s="392"/>
      <c r="AD161" s="392"/>
    </row>
    <row r="162" s="106" customFormat="true" ht="15" hidden="false" customHeight="false" outlineLevel="0" collapsed="false">
      <c r="A162" s="225"/>
      <c r="B162" s="218"/>
      <c r="C162" s="298"/>
      <c r="D162" s="317" t="n">
        <v>64</v>
      </c>
      <c r="E162" s="317" t="n">
        <v>42</v>
      </c>
      <c r="F162" s="317" t="n">
        <v>1.9</v>
      </c>
      <c r="G162" s="225"/>
      <c r="H162" s="218"/>
      <c r="I162" s="218"/>
      <c r="J162" s="163" t="n">
        <v>147</v>
      </c>
      <c r="K162" s="163" t="n">
        <v>1</v>
      </c>
      <c r="L162" s="169" t="n">
        <v>9.8</v>
      </c>
      <c r="M162" s="388" t="n">
        <v>46</v>
      </c>
      <c r="N162" s="389" t="n">
        <v>21</v>
      </c>
      <c r="O162" s="390" t="n">
        <v>4.3</v>
      </c>
      <c r="P162" s="391"/>
      <c r="Q162" s="389"/>
      <c r="R162" s="390"/>
      <c r="S162" s="225"/>
      <c r="T162" s="218"/>
      <c r="U162" s="219"/>
      <c r="V162" s="392"/>
      <c r="W162" s="392"/>
      <c r="X162" s="392"/>
      <c r="Y162" s="105"/>
      <c r="Z162" s="105"/>
      <c r="AA162" s="105"/>
      <c r="AB162" s="392"/>
      <c r="AC162" s="392"/>
      <c r="AD162" s="392"/>
    </row>
    <row r="163" s="106" customFormat="true" ht="15" hidden="false" customHeight="false" outlineLevel="0" collapsed="false">
      <c r="A163" s="225"/>
      <c r="B163" s="218"/>
      <c r="C163" s="298"/>
      <c r="D163" s="317" t="n">
        <v>66</v>
      </c>
      <c r="E163" s="317" t="n">
        <v>10</v>
      </c>
      <c r="F163" s="317" t="n">
        <v>229.9</v>
      </c>
      <c r="G163" s="225"/>
      <c r="H163" s="218"/>
      <c r="I163" s="218"/>
      <c r="J163" s="163" t="n">
        <v>147</v>
      </c>
      <c r="K163" s="163" t="n">
        <v>4</v>
      </c>
      <c r="L163" s="169" t="n">
        <v>3.7</v>
      </c>
      <c r="M163" s="388" t="n">
        <v>46</v>
      </c>
      <c r="N163" s="389" t="n">
        <v>22</v>
      </c>
      <c r="O163" s="390" t="n">
        <v>10.3</v>
      </c>
      <c r="P163" s="391"/>
      <c r="Q163" s="389"/>
      <c r="R163" s="390"/>
      <c r="S163" s="225"/>
      <c r="T163" s="218"/>
      <c r="U163" s="219"/>
      <c r="V163" s="392"/>
      <c r="W163" s="392"/>
      <c r="X163" s="392"/>
      <c r="Y163" s="105"/>
      <c r="Z163" s="105"/>
      <c r="AA163" s="105"/>
      <c r="AB163" s="392"/>
      <c r="AC163" s="392"/>
      <c r="AD163" s="392"/>
    </row>
    <row r="164" s="106" customFormat="true" ht="15" hidden="false" customHeight="false" outlineLevel="0" collapsed="false">
      <c r="A164" s="225"/>
      <c r="B164" s="218"/>
      <c r="C164" s="298"/>
      <c r="D164" s="317" t="n">
        <v>66</v>
      </c>
      <c r="E164" s="317" t="n">
        <v>15</v>
      </c>
      <c r="F164" s="317" t="n">
        <v>5.4</v>
      </c>
      <c r="G164" s="225"/>
      <c r="H164" s="218"/>
      <c r="I164" s="218"/>
      <c r="J164" s="163" t="n">
        <v>147</v>
      </c>
      <c r="K164" s="163" t="n">
        <v>6</v>
      </c>
      <c r="L164" s="169" t="n">
        <v>4</v>
      </c>
      <c r="M164" s="388" t="n">
        <v>46</v>
      </c>
      <c r="N164" s="389" t="n">
        <v>23</v>
      </c>
      <c r="O164" s="390" t="n">
        <v>12.5</v>
      </c>
      <c r="P164" s="391"/>
      <c r="Q164" s="389"/>
      <c r="R164" s="390"/>
      <c r="S164" s="225"/>
      <c r="T164" s="218"/>
      <c r="U164" s="219"/>
      <c r="V164" s="392"/>
      <c r="W164" s="392"/>
      <c r="X164" s="392"/>
      <c r="Y164" s="105"/>
      <c r="Z164" s="105"/>
      <c r="AA164" s="105"/>
      <c r="AB164" s="392"/>
      <c r="AC164" s="392"/>
      <c r="AD164" s="392"/>
    </row>
    <row r="165" s="106" customFormat="true" ht="15" hidden="false" customHeight="false" outlineLevel="0" collapsed="false">
      <c r="A165" s="225"/>
      <c r="B165" s="218"/>
      <c r="C165" s="298"/>
      <c r="D165" s="317" t="n">
        <v>67</v>
      </c>
      <c r="E165" s="317" t="n">
        <v>7</v>
      </c>
      <c r="F165" s="317" t="n">
        <v>51.4</v>
      </c>
      <c r="G165" s="225"/>
      <c r="H165" s="218"/>
      <c r="I165" s="218"/>
      <c r="J165" s="163"/>
      <c r="K165" s="163"/>
      <c r="L165" s="169"/>
      <c r="M165" s="388" t="n">
        <v>46</v>
      </c>
      <c r="N165" s="389" t="n">
        <v>24</v>
      </c>
      <c r="O165" s="390" t="n">
        <v>200.2</v>
      </c>
      <c r="P165" s="391"/>
      <c r="Q165" s="389"/>
      <c r="R165" s="390"/>
      <c r="S165" s="225"/>
      <c r="T165" s="218"/>
      <c r="U165" s="219"/>
      <c r="V165" s="392"/>
      <c r="W165" s="392"/>
      <c r="X165" s="392"/>
      <c r="Y165" s="105"/>
      <c r="Z165" s="105"/>
      <c r="AA165" s="105"/>
      <c r="AB165" s="392"/>
      <c r="AC165" s="392"/>
      <c r="AD165" s="392"/>
    </row>
    <row r="166" s="106" customFormat="true" ht="15" hidden="false" customHeight="false" outlineLevel="0" collapsed="false">
      <c r="A166" s="225"/>
      <c r="B166" s="218"/>
      <c r="C166" s="298"/>
      <c r="D166" s="351" t="n">
        <v>67</v>
      </c>
      <c r="E166" s="351" t="n">
        <v>21</v>
      </c>
      <c r="F166" s="351" t="n">
        <v>143.5</v>
      </c>
      <c r="G166" s="225"/>
      <c r="H166" s="218"/>
      <c r="I166" s="218"/>
      <c r="J166" s="163"/>
      <c r="K166" s="163"/>
      <c r="L166" s="169"/>
      <c r="M166" s="388" t="n">
        <v>46</v>
      </c>
      <c r="N166" s="389" t="n">
        <v>26</v>
      </c>
      <c r="O166" s="390" t="n">
        <v>1.3</v>
      </c>
      <c r="P166" s="391"/>
      <c r="Q166" s="389"/>
      <c r="R166" s="390"/>
      <c r="S166" s="225"/>
      <c r="T166" s="218"/>
      <c r="U166" s="219"/>
      <c r="V166" s="392"/>
      <c r="W166" s="392"/>
      <c r="X166" s="392"/>
      <c r="Y166" s="105"/>
      <c r="Z166" s="105"/>
      <c r="AA166" s="105"/>
      <c r="AB166" s="392"/>
      <c r="AC166" s="392"/>
      <c r="AD166" s="392"/>
    </row>
    <row r="167" s="106" customFormat="true" ht="15" hidden="false" customHeight="false" outlineLevel="0" collapsed="false">
      <c r="A167" s="225"/>
      <c r="B167" s="218"/>
      <c r="C167" s="298"/>
      <c r="D167" s="351" t="n">
        <v>67</v>
      </c>
      <c r="E167" s="351" t="n">
        <v>23</v>
      </c>
      <c r="F167" s="351" t="n">
        <v>2.5</v>
      </c>
      <c r="G167" s="225"/>
      <c r="H167" s="218"/>
      <c r="I167" s="218"/>
      <c r="J167" s="163"/>
      <c r="K167" s="163"/>
      <c r="L167" s="169"/>
      <c r="M167" s="388" t="n">
        <v>47</v>
      </c>
      <c r="N167" s="389" t="n">
        <v>1</v>
      </c>
      <c r="O167" s="390" t="n">
        <v>22.3</v>
      </c>
      <c r="P167" s="391"/>
      <c r="Q167" s="389"/>
      <c r="R167" s="390"/>
      <c r="S167" s="225"/>
      <c r="T167" s="218"/>
      <c r="U167" s="219"/>
      <c r="V167" s="392"/>
      <c r="W167" s="392"/>
      <c r="X167" s="392"/>
      <c r="Y167" s="105"/>
      <c r="Z167" s="105"/>
      <c r="AA167" s="105"/>
      <c r="AB167" s="392"/>
      <c r="AC167" s="392"/>
      <c r="AD167" s="392"/>
    </row>
    <row r="168" s="106" customFormat="true" ht="15" hidden="false" customHeight="false" outlineLevel="0" collapsed="false">
      <c r="A168" s="225"/>
      <c r="B168" s="218"/>
      <c r="C168" s="298"/>
      <c r="D168" s="351" t="n">
        <v>68</v>
      </c>
      <c r="E168" s="351" t="n">
        <v>22</v>
      </c>
      <c r="F168" s="351" t="n">
        <v>21</v>
      </c>
      <c r="G168" s="225"/>
      <c r="H168" s="218"/>
      <c r="I168" s="218"/>
      <c r="J168" s="163"/>
      <c r="K168" s="163"/>
      <c r="L168" s="169"/>
      <c r="M168" s="388" t="n">
        <v>47</v>
      </c>
      <c r="N168" s="389" t="n">
        <v>5</v>
      </c>
      <c r="O168" s="390" t="n">
        <v>18.5</v>
      </c>
      <c r="P168" s="391"/>
      <c r="Q168" s="389"/>
      <c r="R168" s="390"/>
      <c r="S168" s="225"/>
      <c r="T168" s="218"/>
      <c r="U168" s="219"/>
      <c r="V168" s="392"/>
      <c r="W168" s="392"/>
      <c r="X168" s="392"/>
      <c r="Y168" s="105"/>
      <c r="Z168" s="105"/>
      <c r="AA168" s="105"/>
      <c r="AB168" s="392"/>
      <c r="AC168" s="392"/>
      <c r="AD168" s="392"/>
    </row>
    <row r="169" s="106" customFormat="true" ht="15" hidden="false" customHeight="false" outlineLevel="0" collapsed="false">
      <c r="A169" s="225"/>
      <c r="B169" s="218"/>
      <c r="C169" s="298"/>
      <c r="D169" s="351" t="n">
        <v>68</v>
      </c>
      <c r="E169" s="351" t="n">
        <v>24</v>
      </c>
      <c r="F169" s="351" t="n">
        <v>7</v>
      </c>
      <c r="G169" s="225"/>
      <c r="H169" s="218"/>
      <c r="I169" s="218"/>
      <c r="J169" s="163"/>
      <c r="K169" s="163"/>
      <c r="L169" s="169"/>
      <c r="M169" s="388" t="n">
        <v>47</v>
      </c>
      <c r="N169" s="389" t="n">
        <v>21</v>
      </c>
      <c r="O169" s="390" t="n">
        <v>2.6</v>
      </c>
      <c r="P169" s="391"/>
      <c r="Q169" s="389"/>
      <c r="R169" s="390"/>
      <c r="S169" s="225"/>
      <c r="T169" s="218"/>
      <c r="U169" s="219"/>
      <c r="V169" s="392"/>
      <c r="W169" s="392"/>
      <c r="X169" s="392"/>
      <c r="Y169" s="105"/>
      <c r="Z169" s="105"/>
      <c r="AA169" s="105"/>
      <c r="AB169" s="392"/>
      <c r="AC169" s="392"/>
      <c r="AD169" s="392"/>
    </row>
    <row r="170" s="106" customFormat="true" ht="15" hidden="false" customHeight="false" outlineLevel="0" collapsed="false">
      <c r="A170" s="225"/>
      <c r="B170" s="218"/>
      <c r="C170" s="298"/>
      <c r="D170" s="399"/>
      <c r="E170" s="399"/>
      <c r="F170" s="400"/>
      <c r="G170" s="225"/>
      <c r="H170" s="218"/>
      <c r="I170" s="218"/>
      <c r="J170" s="163"/>
      <c r="K170" s="163"/>
      <c r="L170" s="169"/>
      <c r="M170" s="388" t="n">
        <v>47</v>
      </c>
      <c r="N170" s="389" t="n">
        <v>28</v>
      </c>
      <c r="O170" s="390" t="n">
        <v>8.2</v>
      </c>
      <c r="P170" s="391"/>
      <c r="Q170" s="389"/>
      <c r="R170" s="390"/>
      <c r="S170" s="225"/>
      <c r="T170" s="218"/>
      <c r="U170" s="219"/>
      <c r="V170" s="102"/>
      <c r="W170" s="102"/>
      <c r="X170" s="102"/>
      <c r="Y170" s="105"/>
      <c r="Z170" s="105"/>
      <c r="AA170" s="105"/>
      <c r="AB170" s="102"/>
      <c r="AC170" s="102"/>
      <c r="AD170" s="102"/>
    </row>
    <row r="171" s="106" customFormat="true" ht="15" hidden="false" customHeight="false" outlineLevel="0" collapsed="false">
      <c r="A171" s="225"/>
      <c r="B171" s="218"/>
      <c r="C171" s="298"/>
      <c r="D171" s="399"/>
      <c r="E171" s="399"/>
      <c r="F171" s="400"/>
      <c r="G171" s="225"/>
      <c r="H171" s="218"/>
      <c r="I171" s="218"/>
      <c r="J171" s="163"/>
      <c r="K171" s="163"/>
      <c r="L171" s="169"/>
      <c r="M171" s="388" t="n">
        <v>47</v>
      </c>
      <c r="N171" s="389" t="n">
        <v>31</v>
      </c>
      <c r="O171" s="390" t="n">
        <v>61</v>
      </c>
      <c r="P171" s="391"/>
      <c r="Q171" s="389"/>
      <c r="R171" s="390"/>
      <c r="S171" s="225"/>
      <c r="T171" s="218"/>
      <c r="U171" s="219"/>
      <c r="V171" s="102"/>
      <c r="W171" s="102"/>
      <c r="X171" s="102"/>
      <c r="Y171" s="105"/>
      <c r="Z171" s="105"/>
      <c r="AA171" s="105"/>
      <c r="AB171" s="102"/>
      <c r="AC171" s="102"/>
      <c r="AD171" s="102"/>
    </row>
    <row r="172" s="106" customFormat="true" ht="15" hidden="false" customHeight="false" outlineLevel="0" collapsed="false">
      <c r="A172" s="225"/>
      <c r="B172" s="218"/>
      <c r="C172" s="298"/>
      <c r="D172" s="399"/>
      <c r="E172" s="399"/>
      <c r="F172" s="400"/>
      <c r="G172" s="225"/>
      <c r="H172" s="218"/>
      <c r="I172" s="218"/>
      <c r="J172" s="163"/>
      <c r="K172" s="163"/>
      <c r="L172" s="169"/>
      <c r="M172" s="388" t="n">
        <v>47</v>
      </c>
      <c r="N172" s="389" t="n">
        <v>32</v>
      </c>
      <c r="O172" s="390" t="n">
        <v>25</v>
      </c>
      <c r="P172" s="391"/>
      <c r="Q172" s="389"/>
      <c r="R172" s="390"/>
      <c r="S172" s="225"/>
      <c r="T172" s="218"/>
      <c r="U172" s="219"/>
      <c r="V172" s="102"/>
      <c r="W172" s="102"/>
      <c r="X172" s="102"/>
      <c r="Y172" s="105"/>
      <c r="Z172" s="105"/>
      <c r="AA172" s="105"/>
      <c r="AB172" s="102"/>
      <c r="AC172" s="102"/>
      <c r="AD172" s="102"/>
    </row>
    <row r="173" s="106" customFormat="true" ht="15" hidden="false" customHeight="false" outlineLevel="0" collapsed="false">
      <c r="A173" s="225"/>
      <c r="B173" s="218"/>
      <c r="C173" s="298"/>
      <c r="D173" s="399"/>
      <c r="E173" s="399"/>
      <c r="F173" s="400"/>
      <c r="G173" s="225"/>
      <c r="H173" s="218"/>
      <c r="I173" s="218"/>
      <c r="J173" s="163"/>
      <c r="K173" s="163"/>
      <c r="L173" s="169"/>
      <c r="M173" s="388" t="n">
        <v>48</v>
      </c>
      <c r="N173" s="389" t="n">
        <v>1</v>
      </c>
      <c r="O173" s="390" t="n">
        <v>123.9</v>
      </c>
      <c r="P173" s="391"/>
      <c r="Q173" s="389"/>
      <c r="R173" s="390"/>
      <c r="S173" s="225"/>
      <c r="T173" s="218"/>
      <c r="U173" s="219"/>
      <c r="V173" s="102"/>
      <c r="W173" s="102"/>
      <c r="X173" s="102"/>
      <c r="Y173" s="105"/>
      <c r="Z173" s="105"/>
      <c r="AA173" s="105"/>
      <c r="AB173" s="102"/>
      <c r="AC173" s="102"/>
      <c r="AD173" s="102"/>
    </row>
    <row r="174" s="106" customFormat="true" ht="15" hidden="false" customHeight="false" outlineLevel="0" collapsed="false">
      <c r="A174" s="225"/>
      <c r="B174" s="218"/>
      <c r="C174" s="298"/>
      <c r="D174" s="317"/>
      <c r="E174" s="317"/>
      <c r="F174" s="320"/>
      <c r="G174" s="225"/>
      <c r="H174" s="218"/>
      <c r="I174" s="218"/>
      <c r="J174" s="163"/>
      <c r="K174" s="163"/>
      <c r="L174" s="169"/>
      <c r="M174" s="388" t="n">
        <v>48</v>
      </c>
      <c r="N174" s="389" t="n">
        <v>6</v>
      </c>
      <c r="O174" s="390" t="n">
        <v>31</v>
      </c>
      <c r="P174" s="391"/>
      <c r="Q174" s="389"/>
      <c r="R174" s="390"/>
      <c r="S174" s="225"/>
      <c r="T174" s="218"/>
      <c r="U174" s="219"/>
      <c r="V174" s="102"/>
      <c r="W174" s="102"/>
      <c r="X174" s="102"/>
      <c r="Y174" s="105"/>
      <c r="Z174" s="105"/>
      <c r="AA174" s="105"/>
      <c r="AB174" s="102"/>
      <c r="AC174" s="102"/>
      <c r="AD174" s="102"/>
    </row>
    <row r="175" s="106" customFormat="true" ht="15" hidden="false" customHeight="false" outlineLevel="0" collapsed="false">
      <c r="A175" s="225"/>
      <c r="B175" s="218"/>
      <c r="C175" s="298"/>
      <c r="D175" s="317"/>
      <c r="E175" s="317"/>
      <c r="F175" s="320"/>
      <c r="G175" s="225"/>
      <c r="H175" s="218"/>
      <c r="I175" s="218"/>
      <c r="J175" s="127"/>
      <c r="K175" s="127"/>
      <c r="L175" s="161"/>
      <c r="M175" s="388" t="n">
        <v>48</v>
      </c>
      <c r="N175" s="389" t="n">
        <v>17</v>
      </c>
      <c r="O175" s="390" t="n">
        <v>3.4</v>
      </c>
      <c r="P175" s="391"/>
      <c r="Q175" s="389"/>
      <c r="R175" s="390"/>
      <c r="S175" s="225"/>
      <c r="T175" s="218"/>
      <c r="U175" s="219"/>
      <c r="V175" s="102"/>
      <c r="W175" s="102"/>
      <c r="X175" s="102"/>
      <c r="Y175" s="105"/>
      <c r="Z175" s="105"/>
      <c r="AA175" s="105"/>
      <c r="AB175" s="102"/>
      <c r="AC175" s="102"/>
      <c r="AD175" s="102"/>
    </row>
    <row r="176" s="106" customFormat="true" ht="15" hidden="false" customHeight="false" outlineLevel="0" collapsed="false">
      <c r="A176" s="225"/>
      <c r="B176" s="218"/>
      <c r="C176" s="298"/>
      <c r="D176" s="317"/>
      <c r="E176" s="317"/>
      <c r="F176" s="320"/>
      <c r="G176" s="225"/>
      <c r="H176" s="218"/>
      <c r="I176" s="218"/>
      <c r="J176" s="127"/>
      <c r="K176" s="127"/>
      <c r="L176" s="161"/>
      <c r="M176" s="388" t="n">
        <v>56</v>
      </c>
      <c r="N176" s="389" t="n">
        <v>8</v>
      </c>
      <c r="O176" s="390" t="n">
        <v>55.4</v>
      </c>
      <c r="P176" s="391"/>
      <c r="Q176" s="389"/>
      <c r="R176" s="390"/>
      <c r="S176" s="225"/>
      <c r="T176" s="218"/>
      <c r="U176" s="219"/>
      <c r="V176" s="102"/>
      <c r="W176" s="102"/>
      <c r="X176" s="102"/>
      <c r="Y176" s="105"/>
      <c r="Z176" s="105"/>
      <c r="AA176" s="105"/>
      <c r="AB176" s="102"/>
      <c r="AC176" s="102"/>
      <c r="AD176" s="102"/>
    </row>
    <row r="177" s="106" customFormat="true" ht="15" hidden="false" customHeight="false" outlineLevel="0" collapsed="false">
      <c r="A177" s="225"/>
      <c r="B177" s="218"/>
      <c r="C177" s="298"/>
      <c r="D177" s="317"/>
      <c r="E177" s="317"/>
      <c r="F177" s="320"/>
      <c r="G177" s="225"/>
      <c r="H177" s="218"/>
      <c r="I177" s="218"/>
      <c r="J177" s="127"/>
      <c r="K177" s="127"/>
      <c r="L177" s="161"/>
      <c r="M177" s="393" t="n">
        <v>57</v>
      </c>
      <c r="N177" s="351" t="n">
        <v>2</v>
      </c>
      <c r="O177" s="394" t="n">
        <v>17.7</v>
      </c>
      <c r="P177" s="395"/>
      <c r="Q177" s="351"/>
      <c r="R177" s="394"/>
      <c r="S177" s="225"/>
      <c r="T177" s="218"/>
      <c r="U177" s="219"/>
      <c r="V177" s="102"/>
      <c r="W177" s="102"/>
      <c r="X177" s="102"/>
      <c r="Y177" s="105"/>
      <c r="Z177" s="105"/>
      <c r="AA177" s="105"/>
      <c r="AB177" s="102"/>
      <c r="AC177" s="102"/>
      <c r="AD177" s="102"/>
    </row>
    <row r="178" s="106" customFormat="true" ht="15" hidden="false" customHeight="false" outlineLevel="0" collapsed="false">
      <c r="A178" s="225"/>
      <c r="B178" s="218"/>
      <c r="C178" s="298"/>
      <c r="D178" s="317"/>
      <c r="E178" s="317"/>
      <c r="F178" s="320"/>
      <c r="G178" s="225"/>
      <c r="H178" s="218"/>
      <c r="I178" s="218"/>
      <c r="J178" s="127"/>
      <c r="K178" s="127"/>
      <c r="L178" s="161"/>
      <c r="M178" s="401"/>
      <c r="N178" s="163"/>
      <c r="O178" s="165"/>
      <c r="P178" s="350"/>
      <c r="Q178" s="163"/>
      <c r="R178" s="165"/>
      <c r="S178" s="225"/>
      <c r="T178" s="218"/>
      <c r="U178" s="219"/>
      <c r="V178" s="102"/>
      <c r="W178" s="102"/>
      <c r="X178" s="102"/>
      <c r="Y178" s="105"/>
      <c r="Z178" s="105"/>
      <c r="AA178" s="105"/>
      <c r="AB178" s="102"/>
      <c r="AC178" s="102"/>
      <c r="AD178" s="102"/>
    </row>
    <row r="179" customFormat="false" ht="15" hidden="false" customHeight="false" outlineLevel="0" collapsed="false">
      <c r="A179" s="175"/>
      <c r="B179" s="130"/>
      <c r="C179" s="132"/>
      <c r="D179" s="317"/>
      <c r="E179" s="317"/>
      <c r="F179" s="320"/>
      <c r="G179" s="175"/>
      <c r="H179" s="130"/>
      <c r="I179" s="130"/>
      <c r="J179" s="127"/>
      <c r="K179" s="127"/>
      <c r="L179" s="161"/>
      <c r="M179" s="121"/>
      <c r="N179" s="127"/>
      <c r="O179" s="191"/>
      <c r="P179" s="123"/>
      <c r="Q179" s="127"/>
      <c r="R179" s="191"/>
      <c r="S179" s="175"/>
      <c r="T179" s="130"/>
      <c r="U179" s="128"/>
      <c r="V179" s="255"/>
      <c r="W179" s="255"/>
      <c r="X179" s="255"/>
      <c r="AB179" s="255"/>
      <c r="AC179" s="255"/>
      <c r="AD179" s="25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  <c r="BS179" s="95"/>
      <c r="BT179" s="95"/>
      <c r="BU179" s="95"/>
      <c r="BV179" s="95"/>
      <c r="BW179" s="95"/>
      <c r="BX179" s="95"/>
      <c r="BY179" s="95"/>
      <c r="BZ179" s="95"/>
      <c r="CA179" s="95"/>
      <c r="CB179" s="95"/>
      <c r="CC179" s="95"/>
    </row>
    <row r="180" s="97" customFormat="true" ht="15" hidden="false" customHeight="false" outlineLevel="0" collapsed="false">
      <c r="A180" s="192"/>
      <c r="B180" s="193"/>
      <c r="C180" s="193"/>
      <c r="D180" s="193"/>
      <c r="E180" s="193"/>
      <c r="F180" s="194" t="n">
        <f aca="false">SUM(F143:F179)</f>
        <v>929.4</v>
      </c>
      <c r="G180" s="355"/>
      <c r="H180" s="194"/>
      <c r="I180" s="194" t="n">
        <f aca="false">SUM(I143:I179)</f>
        <v>80.1</v>
      </c>
      <c r="J180" s="194"/>
      <c r="K180" s="194"/>
      <c r="L180" s="194" t="n">
        <f aca="false">SUM(L143:L179)</f>
        <v>1036.8</v>
      </c>
      <c r="M180" s="355"/>
      <c r="N180" s="194"/>
      <c r="O180" s="226" t="n">
        <f aca="false">SUM(O143:O179)</f>
        <v>1152.2</v>
      </c>
      <c r="P180" s="402"/>
      <c r="Q180" s="194"/>
      <c r="R180" s="226" t="n">
        <f aca="false">SUM(R143:R179)</f>
        <v>0</v>
      </c>
      <c r="S180" s="355"/>
      <c r="T180" s="194"/>
      <c r="U180" s="226" t="n">
        <f aca="false">SUM(U143:U179)</f>
        <v>0</v>
      </c>
      <c r="V180" s="242"/>
      <c r="W180" s="242"/>
      <c r="X180" s="242"/>
      <c r="Y180" s="242"/>
      <c r="Z180" s="242"/>
      <c r="AA180" s="242"/>
      <c r="AB180" s="242"/>
      <c r="AC180" s="242"/>
      <c r="AD180" s="242"/>
    </row>
    <row r="181" customFormat="false" ht="15" hidden="false" customHeight="false" outlineLevel="0" collapsed="false"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  <c r="BU181" s="95"/>
      <c r="BV181" s="95"/>
      <c r="BW181" s="95"/>
      <c r="BX181" s="95"/>
      <c r="BY181" s="95"/>
      <c r="BZ181" s="95"/>
      <c r="CA181" s="95"/>
      <c r="CB181" s="95"/>
      <c r="CC181" s="95"/>
    </row>
    <row r="182" customFormat="false" ht="15" hidden="false" customHeight="false" outlineLevel="0" collapsed="false"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  <c r="BS182" s="95"/>
      <c r="BT182" s="95"/>
      <c r="BU182" s="95"/>
      <c r="BV182" s="95"/>
      <c r="BW182" s="95"/>
      <c r="BX182" s="95"/>
      <c r="BY182" s="95"/>
      <c r="BZ182" s="95"/>
      <c r="CA182" s="95"/>
      <c r="CB182" s="95"/>
      <c r="CC182" s="95"/>
    </row>
    <row r="183" customFormat="false" ht="26.25" hidden="false" customHeight="true" outlineLevel="0" collapsed="false">
      <c r="A183" s="184" t="s">
        <v>50</v>
      </c>
      <c r="B183" s="185" t="s">
        <v>51</v>
      </c>
      <c r="C183" s="185"/>
      <c r="D183" s="185"/>
      <c r="E183" s="185"/>
      <c r="F183" s="185"/>
      <c r="G183" s="185"/>
      <c r="H183" s="185"/>
      <c r="I183" s="186" t="n">
        <f aca="false">I184+I499</f>
        <v>4850</v>
      </c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95"/>
      <c r="BV183" s="95"/>
      <c r="BW183" s="95"/>
      <c r="BX183" s="95"/>
      <c r="BY183" s="95"/>
      <c r="BZ183" s="95"/>
      <c r="CA183" s="95"/>
      <c r="CB183" s="95"/>
      <c r="CC183" s="95"/>
    </row>
    <row r="184" s="106" customFormat="true" ht="26.25" hidden="false" customHeight="true" outlineLevel="0" collapsed="false">
      <c r="A184" s="24"/>
      <c r="B184" s="198" t="s">
        <v>52</v>
      </c>
      <c r="C184" s="198"/>
      <c r="D184" s="198"/>
      <c r="E184" s="198"/>
      <c r="F184" s="198"/>
      <c r="G184" s="198"/>
      <c r="H184" s="198"/>
      <c r="I184" s="252" t="n">
        <f aca="false">C496+F496+I496+L496+O496+R496+U496+X496+AA496+AD496</f>
        <v>4850</v>
      </c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</row>
    <row r="185" s="120" customFormat="true" ht="12.75" hidden="false" customHeight="false" outlineLevel="0" collapsed="false">
      <c r="G185" s="276"/>
      <c r="H185" s="276"/>
      <c r="I185" s="276"/>
      <c r="J185" s="276"/>
      <c r="K185" s="276"/>
      <c r="L185" s="276"/>
      <c r="M185" s="276"/>
      <c r="N185" s="276"/>
      <c r="O185" s="276"/>
      <c r="P185" s="276"/>
      <c r="Q185" s="276"/>
      <c r="R185" s="276"/>
      <c r="S185" s="276"/>
      <c r="T185" s="276"/>
      <c r="U185" s="276"/>
      <c r="V185" s="276"/>
      <c r="W185" s="276"/>
      <c r="X185" s="276"/>
      <c r="Y185" s="276"/>
      <c r="Z185" s="276"/>
      <c r="AA185" s="276"/>
      <c r="AB185" s="276"/>
      <c r="AC185" s="276"/>
      <c r="AD185" s="276"/>
    </row>
    <row r="186" s="106" customFormat="true" ht="31.5" hidden="false" customHeight="true" outlineLevel="0" collapsed="false">
      <c r="A186" s="187" t="s">
        <v>92</v>
      </c>
      <c r="B186" s="187"/>
      <c r="C186" s="187"/>
      <c r="D186" s="187"/>
      <c r="E186" s="187"/>
      <c r="F186" s="187"/>
      <c r="G186" s="154" t="s">
        <v>139</v>
      </c>
      <c r="H186" s="154"/>
      <c r="I186" s="154"/>
      <c r="J186" s="154"/>
      <c r="K186" s="154"/>
      <c r="L186" s="154"/>
      <c r="M186" s="187" t="s">
        <v>94</v>
      </c>
      <c r="N186" s="187"/>
      <c r="O186" s="187"/>
      <c r="P186" s="154" t="s">
        <v>95</v>
      </c>
      <c r="Q186" s="154"/>
      <c r="R186" s="154"/>
      <c r="S186" s="154" t="s">
        <v>97</v>
      </c>
      <c r="T186" s="154"/>
      <c r="U186" s="154"/>
      <c r="V186" s="403"/>
      <c r="W186" s="403"/>
      <c r="X186" s="403"/>
      <c r="Y186" s="403"/>
      <c r="Z186" s="403"/>
      <c r="AA186" s="403"/>
      <c r="AB186" s="403"/>
      <c r="AC186" s="403"/>
      <c r="AD186" s="403"/>
    </row>
    <row r="187" customFormat="false" ht="12.75" hidden="false" customHeight="true" outlineLevel="0" collapsed="false">
      <c r="A187" s="188" t="s">
        <v>104</v>
      </c>
      <c r="B187" s="188"/>
      <c r="C187" s="188"/>
      <c r="D187" s="189" t="s">
        <v>105</v>
      </c>
      <c r="E187" s="189"/>
      <c r="F187" s="189"/>
      <c r="G187" s="188" t="s">
        <v>104</v>
      </c>
      <c r="H187" s="188"/>
      <c r="I187" s="188"/>
      <c r="J187" s="190" t="s">
        <v>105</v>
      </c>
      <c r="K187" s="190"/>
      <c r="L187" s="190"/>
      <c r="M187" s="232" t="s">
        <v>105</v>
      </c>
      <c r="N187" s="232"/>
      <c r="O187" s="232"/>
      <c r="P187" s="233" t="s">
        <v>105</v>
      </c>
      <c r="Q187" s="233"/>
      <c r="R187" s="233"/>
      <c r="S187" s="233" t="s">
        <v>105</v>
      </c>
      <c r="T187" s="233"/>
      <c r="U187" s="233"/>
      <c r="V187" s="404"/>
      <c r="W187" s="404"/>
      <c r="X187" s="404"/>
      <c r="Y187" s="404"/>
      <c r="Z187" s="404"/>
      <c r="AA187" s="404"/>
      <c r="AB187" s="404"/>
      <c r="AC187" s="404"/>
      <c r="AD187" s="404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95"/>
      <c r="BS187" s="95"/>
      <c r="BT187" s="95"/>
      <c r="BU187" s="95"/>
      <c r="BV187" s="95"/>
      <c r="BW187" s="95"/>
      <c r="BX187" s="95"/>
      <c r="BY187" s="95"/>
      <c r="BZ187" s="95"/>
      <c r="CA187" s="95"/>
      <c r="CB187" s="95"/>
      <c r="CC187" s="95"/>
    </row>
    <row r="188" s="120" customFormat="true" ht="25.5" hidden="false" customHeight="false" outlineLevel="0" collapsed="false">
      <c r="A188" s="114" t="s">
        <v>106</v>
      </c>
      <c r="B188" s="117" t="s">
        <v>107</v>
      </c>
      <c r="C188" s="117" t="s">
        <v>90</v>
      </c>
      <c r="D188" s="117" t="s">
        <v>106</v>
      </c>
      <c r="E188" s="117" t="s">
        <v>107</v>
      </c>
      <c r="F188" s="119" t="s">
        <v>90</v>
      </c>
      <c r="G188" s="114" t="s">
        <v>106</v>
      </c>
      <c r="H188" s="117" t="s">
        <v>107</v>
      </c>
      <c r="I188" s="117" t="s">
        <v>90</v>
      </c>
      <c r="J188" s="117" t="s">
        <v>106</v>
      </c>
      <c r="K188" s="117" t="s">
        <v>107</v>
      </c>
      <c r="L188" s="115" t="s">
        <v>90</v>
      </c>
      <c r="M188" s="116" t="s">
        <v>106</v>
      </c>
      <c r="N188" s="117" t="s">
        <v>107</v>
      </c>
      <c r="O188" s="119" t="s">
        <v>90</v>
      </c>
      <c r="P188" s="114" t="s">
        <v>106</v>
      </c>
      <c r="Q188" s="117" t="s">
        <v>107</v>
      </c>
      <c r="R188" s="115" t="s">
        <v>90</v>
      </c>
      <c r="S188" s="114" t="s">
        <v>106</v>
      </c>
      <c r="T188" s="117" t="s">
        <v>107</v>
      </c>
      <c r="U188" s="115" t="s">
        <v>90</v>
      </c>
      <c r="V188" s="310"/>
      <c r="W188" s="310"/>
      <c r="X188" s="310"/>
      <c r="Y188" s="310"/>
      <c r="Z188" s="310"/>
      <c r="AA188" s="310"/>
      <c r="AB188" s="310"/>
      <c r="AC188" s="310"/>
      <c r="AD188" s="310"/>
    </row>
    <row r="189" s="106" customFormat="true" ht="15" hidden="false" customHeight="false" outlineLevel="0" collapsed="false">
      <c r="A189" s="365" t="n">
        <v>18</v>
      </c>
      <c r="B189" s="359" t="n">
        <v>1</v>
      </c>
      <c r="C189" s="359" t="n">
        <v>13.8</v>
      </c>
      <c r="D189" s="359" t="n">
        <v>15</v>
      </c>
      <c r="E189" s="359" t="n">
        <v>25</v>
      </c>
      <c r="F189" s="405" t="n">
        <v>6.8</v>
      </c>
      <c r="G189" s="365" t="n">
        <v>26</v>
      </c>
      <c r="H189" s="359" t="n">
        <v>3</v>
      </c>
      <c r="I189" s="359" t="n">
        <v>1.5</v>
      </c>
      <c r="J189" s="359" t="n">
        <v>7</v>
      </c>
      <c r="K189" s="359" t="n">
        <v>6</v>
      </c>
      <c r="L189" s="360" t="n">
        <v>10.3</v>
      </c>
      <c r="M189" s="359" t="n">
        <v>8</v>
      </c>
      <c r="N189" s="359" t="n">
        <v>1</v>
      </c>
      <c r="O189" s="405" t="n">
        <v>4.5</v>
      </c>
      <c r="P189" s="365" t="n">
        <v>28</v>
      </c>
      <c r="Q189" s="359" t="n">
        <v>32</v>
      </c>
      <c r="R189" s="360" t="n">
        <v>3.4</v>
      </c>
      <c r="S189" s="365" t="n">
        <v>4</v>
      </c>
      <c r="T189" s="359" t="n">
        <v>7</v>
      </c>
      <c r="U189" s="360" t="n">
        <v>3.9</v>
      </c>
      <c r="V189" s="406"/>
      <c r="W189" s="406"/>
      <c r="X189" s="406"/>
      <c r="Y189" s="403"/>
      <c r="Z189" s="403"/>
      <c r="AA189" s="403"/>
      <c r="AB189" s="406"/>
      <c r="AC189" s="406"/>
      <c r="AD189" s="406"/>
    </row>
    <row r="190" s="106" customFormat="true" ht="15" hidden="false" customHeight="false" outlineLevel="0" collapsed="false">
      <c r="A190" s="365" t="n">
        <v>18</v>
      </c>
      <c r="B190" s="359" t="n">
        <v>2</v>
      </c>
      <c r="C190" s="359" t="n">
        <v>4.1</v>
      </c>
      <c r="D190" s="359" t="n">
        <v>15</v>
      </c>
      <c r="E190" s="359" t="n">
        <v>26</v>
      </c>
      <c r="F190" s="405" t="n">
        <v>2.2</v>
      </c>
      <c r="G190" s="365" t="n">
        <v>26</v>
      </c>
      <c r="H190" s="359" t="n">
        <v>4</v>
      </c>
      <c r="I190" s="359" t="n">
        <v>4.4</v>
      </c>
      <c r="J190" s="359" t="n">
        <v>7</v>
      </c>
      <c r="K190" s="359" t="n">
        <v>7</v>
      </c>
      <c r="L190" s="360" t="n">
        <v>8.4</v>
      </c>
      <c r="M190" s="359" t="n">
        <v>8</v>
      </c>
      <c r="N190" s="359" t="n">
        <v>2</v>
      </c>
      <c r="O190" s="405" t="n">
        <v>12.1</v>
      </c>
      <c r="P190" s="365" t="n">
        <v>28</v>
      </c>
      <c r="Q190" s="359" t="n">
        <v>36</v>
      </c>
      <c r="R190" s="360" t="n">
        <v>4.1</v>
      </c>
      <c r="S190" s="365" t="n">
        <v>4</v>
      </c>
      <c r="T190" s="359" t="n">
        <v>8</v>
      </c>
      <c r="U190" s="360" t="n">
        <v>3.5</v>
      </c>
      <c r="V190" s="406"/>
      <c r="W190" s="406"/>
      <c r="X190" s="406"/>
      <c r="Y190" s="149"/>
      <c r="Z190" s="149"/>
      <c r="AA190" s="149"/>
      <c r="AB190" s="406"/>
      <c r="AC190" s="406"/>
      <c r="AD190" s="406"/>
    </row>
    <row r="191" s="106" customFormat="true" ht="15" hidden="false" customHeight="false" outlineLevel="0" collapsed="false">
      <c r="A191" s="357" t="n">
        <v>18</v>
      </c>
      <c r="B191" s="353" t="n">
        <v>3</v>
      </c>
      <c r="C191" s="353" t="n">
        <v>7.2</v>
      </c>
      <c r="D191" s="359" t="n">
        <v>15</v>
      </c>
      <c r="E191" s="359" t="n">
        <v>27</v>
      </c>
      <c r="F191" s="405" t="n">
        <v>1.7</v>
      </c>
      <c r="G191" s="365" t="n">
        <v>26</v>
      </c>
      <c r="H191" s="359" t="n">
        <v>5</v>
      </c>
      <c r="I191" s="359" t="n">
        <v>11</v>
      </c>
      <c r="J191" s="359" t="n">
        <v>7</v>
      </c>
      <c r="K191" s="359" t="n">
        <v>8</v>
      </c>
      <c r="L191" s="360" t="n">
        <v>7</v>
      </c>
      <c r="M191" s="359" t="n">
        <v>8</v>
      </c>
      <c r="N191" s="359" t="n">
        <v>3</v>
      </c>
      <c r="O191" s="405" t="n">
        <v>3</v>
      </c>
      <c r="P191" s="357" t="n">
        <v>28</v>
      </c>
      <c r="Q191" s="353" t="n">
        <v>37</v>
      </c>
      <c r="R191" s="354" t="n">
        <v>7.3</v>
      </c>
      <c r="S191" s="365" t="n">
        <v>4</v>
      </c>
      <c r="T191" s="359" t="n">
        <v>15</v>
      </c>
      <c r="U191" s="360" t="n">
        <v>4.1</v>
      </c>
      <c r="V191" s="406"/>
      <c r="W191" s="406"/>
      <c r="X191" s="406"/>
      <c r="Y191" s="403"/>
      <c r="Z191" s="403"/>
      <c r="AA191" s="403"/>
      <c r="AB191" s="406"/>
      <c r="AC191" s="406"/>
      <c r="AD191" s="406"/>
    </row>
    <row r="192" s="106" customFormat="true" ht="15" hidden="false" customHeight="false" outlineLevel="0" collapsed="false">
      <c r="A192" s="365" t="n">
        <v>18</v>
      </c>
      <c r="B192" s="359" t="n">
        <v>4</v>
      </c>
      <c r="C192" s="359" t="n">
        <v>3</v>
      </c>
      <c r="D192" s="359" t="n">
        <v>15</v>
      </c>
      <c r="E192" s="359" t="n">
        <v>29</v>
      </c>
      <c r="F192" s="405" t="n">
        <v>1.7</v>
      </c>
      <c r="G192" s="365" t="n">
        <v>26</v>
      </c>
      <c r="H192" s="359" t="n">
        <v>6</v>
      </c>
      <c r="I192" s="359" t="n">
        <v>5.4</v>
      </c>
      <c r="J192" s="359" t="n">
        <v>7</v>
      </c>
      <c r="K192" s="359" t="n">
        <v>10</v>
      </c>
      <c r="L192" s="360" t="n">
        <v>3.1</v>
      </c>
      <c r="M192" s="359" t="n">
        <v>8</v>
      </c>
      <c r="N192" s="359" t="n">
        <v>4</v>
      </c>
      <c r="O192" s="405" t="n">
        <v>1.6</v>
      </c>
      <c r="P192" s="357" t="n">
        <v>28</v>
      </c>
      <c r="Q192" s="353" t="n">
        <v>39</v>
      </c>
      <c r="R192" s="354" t="n">
        <v>7.1</v>
      </c>
      <c r="S192" s="365" t="n">
        <v>4</v>
      </c>
      <c r="T192" s="359" t="n">
        <v>16</v>
      </c>
      <c r="U192" s="360" t="n">
        <v>8</v>
      </c>
      <c r="V192" s="406"/>
      <c r="W192" s="406"/>
      <c r="X192" s="406"/>
      <c r="Y192" s="403"/>
      <c r="Z192" s="403"/>
      <c r="AA192" s="403"/>
      <c r="AB192" s="406"/>
      <c r="AC192" s="406"/>
      <c r="AD192" s="406"/>
    </row>
    <row r="193" s="106" customFormat="true" ht="15" hidden="false" customHeight="false" outlineLevel="0" collapsed="false">
      <c r="A193" s="365" t="n">
        <v>18</v>
      </c>
      <c r="B193" s="359" t="n">
        <v>5</v>
      </c>
      <c r="C193" s="359" t="n">
        <v>8.5</v>
      </c>
      <c r="D193" s="359" t="n">
        <v>15</v>
      </c>
      <c r="E193" s="359" t="n">
        <v>40</v>
      </c>
      <c r="F193" s="405" t="n">
        <v>3.6</v>
      </c>
      <c r="G193" s="365" t="n">
        <v>26</v>
      </c>
      <c r="H193" s="359" t="n">
        <v>7</v>
      </c>
      <c r="I193" s="359" t="n">
        <v>10.3</v>
      </c>
      <c r="J193" s="359" t="n">
        <v>7</v>
      </c>
      <c r="K193" s="359" t="n">
        <v>11</v>
      </c>
      <c r="L193" s="360" t="n">
        <v>7.2</v>
      </c>
      <c r="M193" s="359" t="n">
        <v>8</v>
      </c>
      <c r="N193" s="359" t="n">
        <v>5</v>
      </c>
      <c r="O193" s="405" t="n">
        <v>2.3</v>
      </c>
      <c r="P193" s="365" t="n">
        <v>28</v>
      </c>
      <c r="Q193" s="359" t="n">
        <v>42</v>
      </c>
      <c r="R193" s="360" t="n">
        <v>2.2</v>
      </c>
      <c r="S193" s="365" t="n">
        <v>4</v>
      </c>
      <c r="T193" s="359" t="n">
        <v>18</v>
      </c>
      <c r="U193" s="360" t="n">
        <v>10.2</v>
      </c>
      <c r="V193" s="406"/>
      <c r="W193" s="406"/>
      <c r="X193" s="406"/>
      <c r="Y193" s="403"/>
      <c r="Z193" s="403"/>
      <c r="AA193" s="403"/>
      <c r="AB193" s="406"/>
      <c r="AC193" s="406"/>
      <c r="AD193" s="406"/>
    </row>
    <row r="194" s="106" customFormat="true" ht="15" hidden="false" customHeight="false" outlineLevel="0" collapsed="false">
      <c r="A194" s="365" t="n">
        <v>18</v>
      </c>
      <c r="B194" s="359" t="n">
        <v>6</v>
      </c>
      <c r="C194" s="359" t="n">
        <v>4</v>
      </c>
      <c r="D194" s="359" t="n">
        <v>15</v>
      </c>
      <c r="E194" s="359" t="n">
        <v>41</v>
      </c>
      <c r="F194" s="405" t="n">
        <v>4.4</v>
      </c>
      <c r="G194" s="365" t="n">
        <v>26</v>
      </c>
      <c r="H194" s="359" t="n">
        <v>12</v>
      </c>
      <c r="I194" s="359" t="n">
        <v>1.6</v>
      </c>
      <c r="J194" s="359" t="n">
        <v>7</v>
      </c>
      <c r="K194" s="359" t="n">
        <v>12</v>
      </c>
      <c r="L194" s="360" t="n">
        <v>1.2</v>
      </c>
      <c r="M194" s="359" t="n">
        <v>8</v>
      </c>
      <c r="N194" s="359" t="n">
        <v>6</v>
      </c>
      <c r="O194" s="405" t="n">
        <v>13.4</v>
      </c>
      <c r="P194" s="365" t="n">
        <v>28</v>
      </c>
      <c r="Q194" s="359" t="n">
        <v>48</v>
      </c>
      <c r="R194" s="360" t="n">
        <v>0.6</v>
      </c>
      <c r="S194" s="365" t="n">
        <v>4</v>
      </c>
      <c r="T194" s="359" t="n">
        <v>27</v>
      </c>
      <c r="U194" s="360" t="n">
        <v>4.9</v>
      </c>
      <c r="V194" s="406"/>
      <c r="W194" s="406"/>
      <c r="X194" s="406"/>
      <c r="Y194" s="403"/>
      <c r="Z194" s="403"/>
      <c r="AA194" s="403"/>
      <c r="AB194" s="406"/>
      <c r="AC194" s="406"/>
      <c r="AD194" s="406"/>
    </row>
    <row r="195" s="106" customFormat="true" ht="15" hidden="false" customHeight="false" outlineLevel="0" collapsed="false">
      <c r="A195" s="365" t="n">
        <v>18</v>
      </c>
      <c r="B195" s="359" t="n">
        <v>38</v>
      </c>
      <c r="C195" s="359" t="n">
        <v>1</v>
      </c>
      <c r="D195" s="359" t="n">
        <v>15</v>
      </c>
      <c r="E195" s="359" t="n">
        <v>46</v>
      </c>
      <c r="F195" s="405" t="n">
        <v>2.1</v>
      </c>
      <c r="G195" s="365" t="n">
        <v>26</v>
      </c>
      <c r="H195" s="359" t="n">
        <v>14</v>
      </c>
      <c r="I195" s="359" t="n">
        <v>8.6</v>
      </c>
      <c r="J195" s="359" t="n">
        <v>7</v>
      </c>
      <c r="K195" s="359" t="n">
        <v>13</v>
      </c>
      <c r="L195" s="360" t="n">
        <v>1.7</v>
      </c>
      <c r="M195" s="359" t="n">
        <v>8</v>
      </c>
      <c r="N195" s="359" t="n">
        <v>7</v>
      </c>
      <c r="O195" s="405" t="n">
        <v>6</v>
      </c>
      <c r="P195" s="365" t="n">
        <v>28</v>
      </c>
      <c r="Q195" s="359" t="n">
        <v>52</v>
      </c>
      <c r="R195" s="360" t="n">
        <v>5.2</v>
      </c>
      <c r="S195" s="365" t="n">
        <v>4</v>
      </c>
      <c r="T195" s="359" t="n">
        <v>28</v>
      </c>
      <c r="U195" s="360" t="n">
        <v>13.8</v>
      </c>
      <c r="V195" s="406"/>
      <c r="W195" s="406"/>
      <c r="X195" s="406"/>
      <c r="Y195" s="403"/>
      <c r="Z195" s="403"/>
      <c r="AA195" s="403"/>
      <c r="AB195" s="406"/>
      <c r="AC195" s="406"/>
      <c r="AD195" s="406"/>
    </row>
    <row r="196" s="106" customFormat="true" ht="15" hidden="false" customHeight="false" outlineLevel="0" collapsed="false">
      <c r="A196" s="365" t="n">
        <v>19</v>
      </c>
      <c r="B196" s="359" t="n">
        <v>6</v>
      </c>
      <c r="C196" s="359" t="n">
        <v>8.6</v>
      </c>
      <c r="D196" s="359" t="n">
        <v>15</v>
      </c>
      <c r="E196" s="359" t="n">
        <v>48</v>
      </c>
      <c r="F196" s="405" t="n">
        <v>5</v>
      </c>
      <c r="G196" s="365" t="n">
        <v>26</v>
      </c>
      <c r="H196" s="359" t="n">
        <v>15</v>
      </c>
      <c r="I196" s="359" t="n">
        <v>10.9</v>
      </c>
      <c r="J196" s="359" t="n">
        <v>7</v>
      </c>
      <c r="K196" s="359" t="n">
        <v>15</v>
      </c>
      <c r="L196" s="360" t="n">
        <v>13.7</v>
      </c>
      <c r="M196" s="359" t="n">
        <v>8</v>
      </c>
      <c r="N196" s="359" t="n">
        <v>8</v>
      </c>
      <c r="O196" s="405" t="n">
        <v>1</v>
      </c>
      <c r="P196" s="365" t="n">
        <v>28</v>
      </c>
      <c r="Q196" s="359" t="n">
        <v>53</v>
      </c>
      <c r="R196" s="360" t="n">
        <v>0.5</v>
      </c>
      <c r="S196" s="365" t="n">
        <v>4</v>
      </c>
      <c r="T196" s="359" t="n">
        <v>39</v>
      </c>
      <c r="U196" s="360" t="n">
        <v>2.8</v>
      </c>
      <c r="V196" s="406"/>
      <c r="W196" s="406"/>
      <c r="X196" s="406"/>
      <c r="Y196" s="403"/>
      <c r="Z196" s="403"/>
      <c r="AA196" s="403"/>
      <c r="AB196" s="406"/>
      <c r="AC196" s="406"/>
      <c r="AD196" s="406"/>
    </row>
    <row r="197" s="106" customFormat="true" ht="15" hidden="false" customHeight="false" outlineLevel="0" collapsed="false">
      <c r="A197" s="365" t="n">
        <v>19</v>
      </c>
      <c r="B197" s="359" t="n">
        <v>18</v>
      </c>
      <c r="C197" s="359" t="n">
        <v>55.9</v>
      </c>
      <c r="D197" s="359" t="n">
        <v>15</v>
      </c>
      <c r="E197" s="359" t="n">
        <v>49</v>
      </c>
      <c r="F197" s="405" t="n">
        <v>1.4</v>
      </c>
      <c r="G197" s="365" t="n">
        <v>26</v>
      </c>
      <c r="H197" s="359" t="n">
        <v>18</v>
      </c>
      <c r="I197" s="359" t="n">
        <v>3.7</v>
      </c>
      <c r="J197" s="359" t="n">
        <v>7</v>
      </c>
      <c r="K197" s="359" t="n">
        <v>16</v>
      </c>
      <c r="L197" s="360" t="n">
        <v>9.1</v>
      </c>
      <c r="M197" s="359" t="n">
        <v>8</v>
      </c>
      <c r="N197" s="359" t="n">
        <v>9</v>
      </c>
      <c r="O197" s="405" t="n">
        <v>13.6</v>
      </c>
      <c r="P197" s="357" t="n">
        <v>29</v>
      </c>
      <c r="Q197" s="353" t="n">
        <v>2</v>
      </c>
      <c r="R197" s="354" t="n">
        <v>4.5</v>
      </c>
      <c r="S197" s="365" t="n">
        <v>5</v>
      </c>
      <c r="T197" s="359" t="n">
        <v>1</v>
      </c>
      <c r="U197" s="360" t="n">
        <v>0.7</v>
      </c>
      <c r="V197" s="406"/>
      <c r="W197" s="406"/>
      <c r="X197" s="406"/>
      <c r="Y197" s="403"/>
      <c r="Z197" s="403"/>
      <c r="AA197" s="403"/>
      <c r="AB197" s="406"/>
      <c r="AC197" s="406"/>
      <c r="AD197" s="406"/>
    </row>
    <row r="198" s="106" customFormat="true" ht="15" hidden="false" customHeight="false" outlineLevel="0" collapsed="false">
      <c r="A198" s="365" t="n">
        <v>19</v>
      </c>
      <c r="B198" s="359" t="n">
        <v>28</v>
      </c>
      <c r="C198" s="359" t="n">
        <v>19.3</v>
      </c>
      <c r="D198" s="359" t="n">
        <v>15</v>
      </c>
      <c r="E198" s="359" t="n">
        <v>54</v>
      </c>
      <c r="F198" s="405" t="n">
        <v>1.4</v>
      </c>
      <c r="G198" s="365" t="n">
        <v>26</v>
      </c>
      <c r="H198" s="359" t="n">
        <v>19</v>
      </c>
      <c r="I198" s="359" t="n">
        <v>4.6</v>
      </c>
      <c r="J198" s="359" t="n">
        <v>7</v>
      </c>
      <c r="K198" s="359" t="n">
        <v>36</v>
      </c>
      <c r="L198" s="360" t="n">
        <v>2.4</v>
      </c>
      <c r="M198" s="359" t="n">
        <v>8</v>
      </c>
      <c r="N198" s="359" t="n">
        <v>10</v>
      </c>
      <c r="O198" s="405" t="n">
        <v>5</v>
      </c>
      <c r="P198" s="357" t="n">
        <v>29</v>
      </c>
      <c r="Q198" s="353" t="n">
        <v>3</v>
      </c>
      <c r="R198" s="354" t="n">
        <v>18.3</v>
      </c>
      <c r="S198" s="365" t="n">
        <v>16</v>
      </c>
      <c r="T198" s="359" t="n">
        <v>17</v>
      </c>
      <c r="U198" s="360" t="n">
        <v>1.2</v>
      </c>
      <c r="V198" s="406"/>
      <c r="W198" s="406"/>
      <c r="X198" s="406"/>
      <c r="Y198" s="403"/>
      <c r="Z198" s="403"/>
      <c r="AA198" s="403"/>
      <c r="AB198" s="406"/>
      <c r="AC198" s="406"/>
      <c r="AD198" s="406"/>
    </row>
    <row r="199" s="106" customFormat="true" ht="15" hidden="false" customHeight="false" outlineLevel="0" collapsed="false">
      <c r="A199" s="365" t="n">
        <v>19</v>
      </c>
      <c r="B199" s="359" t="n">
        <v>33</v>
      </c>
      <c r="C199" s="359" t="n">
        <v>5</v>
      </c>
      <c r="D199" s="359" t="n">
        <v>16</v>
      </c>
      <c r="E199" s="359" t="n">
        <v>38</v>
      </c>
      <c r="F199" s="405" t="n">
        <v>4</v>
      </c>
      <c r="G199" s="365" t="n">
        <v>26</v>
      </c>
      <c r="H199" s="359" t="n">
        <v>20</v>
      </c>
      <c r="I199" s="359" t="n">
        <v>7.4</v>
      </c>
      <c r="J199" s="359" t="n">
        <v>7</v>
      </c>
      <c r="K199" s="359" t="n">
        <v>39</v>
      </c>
      <c r="L199" s="360" t="n">
        <v>2.8</v>
      </c>
      <c r="M199" s="359" t="n">
        <v>8</v>
      </c>
      <c r="N199" s="359" t="n">
        <v>11</v>
      </c>
      <c r="O199" s="405" t="n">
        <v>9.7</v>
      </c>
      <c r="P199" s="357" t="n">
        <v>29</v>
      </c>
      <c r="Q199" s="353" t="n">
        <v>4</v>
      </c>
      <c r="R199" s="354" t="n">
        <v>5.4</v>
      </c>
      <c r="S199" s="365" t="n">
        <v>17</v>
      </c>
      <c r="T199" s="359" t="n">
        <v>6</v>
      </c>
      <c r="U199" s="360" t="n">
        <v>1.8</v>
      </c>
      <c r="V199" s="406"/>
      <c r="W199" s="406"/>
      <c r="X199" s="406"/>
      <c r="Y199" s="403"/>
      <c r="Z199" s="403"/>
      <c r="AA199" s="403"/>
      <c r="AB199" s="406"/>
      <c r="AC199" s="406"/>
      <c r="AD199" s="406"/>
    </row>
    <row r="200" s="106" customFormat="true" ht="15" hidden="false" customHeight="false" outlineLevel="0" collapsed="false">
      <c r="A200" s="365" t="n">
        <v>26</v>
      </c>
      <c r="B200" s="359" t="n">
        <v>4</v>
      </c>
      <c r="C200" s="359" t="n">
        <v>9.4</v>
      </c>
      <c r="D200" s="359" t="n">
        <v>16</v>
      </c>
      <c r="E200" s="359" t="n">
        <v>43</v>
      </c>
      <c r="F200" s="405" t="n">
        <v>9.9</v>
      </c>
      <c r="G200" s="365" t="n">
        <v>26</v>
      </c>
      <c r="H200" s="359" t="n">
        <v>22</v>
      </c>
      <c r="I200" s="359" t="n">
        <v>5.5</v>
      </c>
      <c r="J200" s="359" t="n">
        <v>7</v>
      </c>
      <c r="K200" s="359" t="n">
        <v>40</v>
      </c>
      <c r="L200" s="360" t="n">
        <v>4.6</v>
      </c>
      <c r="M200" s="359" t="n">
        <v>8</v>
      </c>
      <c r="N200" s="359" t="n">
        <v>12</v>
      </c>
      <c r="O200" s="405" t="n">
        <v>7.5</v>
      </c>
      <c r="P200" s="357" t="n">
        <v>29</v>
      </c>
      <c r="Q200" s="353" t="n">
        <v>5</v>
      </c>
      <c r="R200" s="354" t="n">
        <v>6.9</v>
      </c>
      <c r="S200" s="365" t="n">
        <v>17</v>
      </c>
      <c r="T200" s="359" t="n">
        <v>7</v>
      </c>
      <c r="U200" s="360" t="n">
        <v>2.3</v>
      </c>
      <c r="V200" s="406"/>
      <c r="W200" s="406"/>
      <c r="X200" s="406"/>
      <c r="Y200" s="403"/>
      <c r="Z200" s="403"/>
      <c r="AA200" s="403"/>
      <c r="AB200" s="406"/>
      <c r="AC200" s="406"/>
      <c r="AD200" s="406"/>
    </row>
    <row r="201" s="106" customFormat="true" ht="15" hidden="false" customHeight="false" outlineLevel="0" collapsed="false">
      <c r="A201" s="365" t="n">
        <v>26</v>
      </c>
      <c r="B201" s="359" t="n">
        <v>6</v>
      </c>
      <c r="C201" s="359" t="n">
        <v>7</v>
      </c>
      <c r="D201" s="359" t="n">
        <v>22</v>
      </c>
      <c r="E201" s="359" t="n">
        <v>1</v>
      </c>
      <c r="F201" s="405" t="n">
        <v>4.3</v>
      </c>
      <c r="G201" s="365" t="n">
        <v>34</v>
      </c>
      <c r="H201" s="359" t="n">
        <v>2</v>
      </c>
      <c r="I201" s="359" t="n">
        <v>8</v>
      </c>
      <c r="J201" s="359" t="n">
        <v>7</v>
      </c>
      <c r="K201" s="359" t="n">
        <v>42</v>
      </c>
      <c r="L201" s="360" t="n">
        <v>7.2</v>
      </c>
      <c r="M201" s="359" t="n">
        <v>8</v>
      </c>
      <c r="N201" s="359" t="n">
        <v>13</v>
      </c>
      <c r="O201" s="405" t="n">
        <v>6.4</v>
      </c>
      <c r="P201" s="357" t="n">
        <v>29</v>
      </c>
      <c r="Q201" s="353" t="n">
        <v>16</v>
      </c>
      <c r="R201" s="354" t="n">
        <v>5.2</v>
      </c>
      <c r="S201" s="365" t="n">
        <v>17</v>
      </c>
      <c r="T201" s="359" t="n">
        <v>8</v>
      </c>
      <c r="U201" s="360" t="n">
        <v>4.2</v>
      </c>
      <c r="V201" s="406"/>
      <c r="W201" s="406"/>
      <c r="X201" s="406"/>
      <c r="Y201" s="403"/>
      <c r="Z201" s="403"/>
      <c r="AA201" s="403"/>
      <c r="AB201" s="406"/>
      <c r="AC201" s="406"/>
      <c r="AD201" s="406"/>
    </row>
    <row r="202" s="106" customFormat="true" ht="15" hidden="false" customHeight="false" outlineLevel="0" collapsed="false">
      <c r="A202" s="365" t="n">
        <v>26</v>
      </c>
      <c r="B202" s="359" t="n">
        <v>11</v>
      </c>
      <c r="C202" s="359" t="n">
        <v>6.1</v>
      </c>
      <c r="D202" s="359" t="n">
        <v>22</v>
      </c>
      <c r="E202" s="359" t="n">
        <v>2</v>
      </c>
      <c r="F202" s="405" t="n">
        <v>10.5</v>
      </c>
      <c r="G202" s="365" t="n">
        <v>34</v>
      </c>
      <c r="H202" s="359" t="n">
        <v>3</v>
      </c>
      <c r="I202" s="359" t="n">
        <v>2.6</v>
      </c>
      <c r="J202" s="359" t="n">
        <v>7</v>
      </c>
      <c r="K202" s="359" t="n">
        <v>43</v>
      </c>
      <c r="L202" s="360" t="n">
        <v>14.1</v>
      </c>
      <c r="M202" s="353" t="n">
        <v>11</v>
      </c>
      <c r="N202" s="353" t="n">
        <v>1</v>
      </c>
      <c r="O202" s="358" t="n">
        <v>11.5</v>
      </c>
      <c r="P202" s="365" t="n">
        <v>29</v>
      </c>
      <c r="Q202" s="359" t="n">
        <v>17</v>
      </c>
      <c r="R202" s="360" t="n">
        <v>6.1</v>
      </c>
      <c r="S202" s="365" t="n">
        <v>17</v>
      </c>
      <c r="T202" s="359" t="n">
        <v>26</v>
      </c>
      <c r="U202" s="360" t="n">
        <v>42</v>
      </c>
      <c r="V202" s="406"/>
      <c r="W202" s="406"/>
      <c r="X202" s="406"/>
      <c r="Y202" s="403"/>
      <c r="Z202" s="403"/>
      <c r="AA202" s="403"/>
      <c r="AB202" s="406"/>
      <c r="AC202" s="406"/>
      <c r="AD202" s="406"/>
    </row>
    <row r="203" s="106" customFormat="true" ht="15" hidden="false" customHeight="false" outlineLevel="0" collapsed="false">
      <c r="A203" s="365" t="n">
        <v>26</v>
      </c>
      <c r="B203" s="359" t="n">
        <v>12</v>
      </c>
      <c r="C203" s="359" t="n">
        <v>33</v>
      </c>
      <c r="D203" s="359" t="n">
        <v>22</v>
      </c>
      <c r="E203" s="359" t="n">
        <v>3</v>
      </c>
      <c r="F203" s="405" t="n">
        <v>1.2</v>
      </c>
      <c r="G203" s="365" t="n">
        <v>34</v>
      </c>
      <c r="H203" s="359" t="n">
        <v>4</v>
      </c>
      <c r="I203" s="359" t="n">
        <v>10</v>
      </c>
      <c r="J203" s="359" t="n">
        <v>7</v>
      </c>
      <c r="K203" s="359" t="n">
        <v>44</v>
      </c>
      <c r="L203" s="360" t="n">
        <v>12.8</v>
      </c>
      <c r="M203" s="359" t="n">
        <v>11</v>
      </c>
      <c r="N203" s="359" t="n">
        <v>2</v>
      </c>
      <c r="O203" s="405" t="n">
        <v>2.9</v>
      </c>
      <c r="P203" s="365" t="n">
        <v>29</v>
      </c>
      <c r="Q203" s="359" t="n">
        <v>18</v>
      </c>
      <c r="R203" s="360" t="n">
        <v>6.5</v>
      </c>
      <c r="S203" s="365" t="n">
        <v>18</v>
      </c>
      <c r="T203" s="359" t="n">
        <v>1</v>
      </c>
      <c r="U203" s="360" t="n">
        <v>3</v>
      </c>
      <c r="V203" s="406"/>
      <c r="W203" s="406"/>
      <c r="X203" s="406"/>
      <c r="Y203" s="403"/>
      <c r="Z203" s="403"/>
      <c r="AA203" s="403"/>
      <c r="AB203" s="406"/>
      <c r="AC203" s="406"/>
      <c r="AD203" s="406"/>
    </row>
    <row r="204" s="106" customFormat="true" ht="15" hidden="false" customHeight="false" outlineLevel="0" collapsed="false">
      <c r="A204" s="357" t="n">
        <v>26</v>
      </c>
      <c r="B204" s="353" t="n">
        <v>20</v>
      </c>
      <c r="C204" s="353" t="n">
        <v>18.3</v>
      </c>
      <c r="D204" s="359" t="n">
        <v>22</v>
      </c>
      <c r="E204" s="359" t="n">
        <v>4</v>
      </c>
      <c r="F204" s="405" t="n">
        <v>5.4</v>
      </c>
      <c r="G204" s="365" t="n">
        <v>34</v>
      </c>
      <c r="H204" s="359" t="n">
        <v>12</v>
      </c>
      <c r="I204" s="359" t="n">
        <v>2.2</v>
      </c>
      <c r="J204" s="359" t="n">
        <v>7</v>
      </c>
      <c r="K204" s="359" t="n">
        <v>45</v>
      </c>
      <c r="L204" s="360" t="n">
        <v>2.4</v>
      </c>
      <c r="M204" s="359" t="n">
        <v>11</v>
      </c>
      <c r="N204" s="359" t="n">
        <v>3</v>
      </c>
      <c r="O204" s="405" t="n">
        <v>5.5</v>
      </c>
      <c r="P204" s="365" t="n">
        <v>29</v>
      </c>
      <c r="Q204" s="359" t="n">
        <v>19</v>
      </c>
      <c r="R204" s="360" t="n">
        <v>1.9</v>
      </c>
      <c r="S204" s="365" t="n">
        <v>18</v>
      </c>
      <c r="T204" s="359" t="n">
        <v>7</v>
      </c>
      <c r="U204" s="360" t="n">
        <v>5.6</v>
      </c>
      <c r="V204" s="406"/>
      <c r="W204" s="406"/>
      <c r="X204" s="406"/>
      <c r="Y204" s="403"/>
      <c r="Z204" s="403"/>
      <c r="AA204" s="403"/>
      <c r="AB204" s="406"/>
      <c r="AC204" s="406"/>
      <c r="AD204" s="406"/>
    </row>
    <row r="205" s="106" customFormat="true" ht="15" hidden="false" customHeight="false" outlineLevel="0" collapsed="false">
      <c r="A205" s="357" t="n">
        <v>26</v>
      </c>
      <c r="B205" s="353" t="n">
        <v>29</v>
      </c>
      <c r="C205" s="353" t="n">
        <v>9.7</v>
      </c>
      <c r="D205" s="359" t="n">
        <v>22</v>
      </c>
      <c r="E205" s="359" t="n">
        <v>6</v>
      </c>
      <c r="F205" s="405" t="n">
        <v>5.3</v>
      </c>
      <c r="G205" s="365" t="n">
        <v>34</v>
      </c>
      <c r="H205" s="359" t="n">
        <v>13</v>
      </c>
      <c r="I205" s="359" t="n">
        <v>18.2</v>
      </c>
      <c r="J205" s="359" t="n">
        <v>7</v>
      </c>
      <c r="K205" s="359" t="n">
        <v>47</v>
      </c>
      <c r="L205" s="360" t="n">
        <v>1</v>
      </c>
      <c r="M205" s="353" t="n">
        <v>11</v>
      </c>
      <c r="N205" s="353" t="n">
        <v>4</v>
      </c>
      <c r="O205" s="358" t="n">
        <v>15.4</v>
      </c>
      <c r="P205" s="357" t="n">
        <v>29</v>
      </c>
      <c r="Q205" s="353" t="n">
        <v>20</v>
      </c>
      <c r="R205" s="354" t="n">
        <v>9.6</v>
      </c>
      <c r="S205" s="365" t="n">
        <v>18</v>
      </c>
      <c r="T205" s="359" t="n">
        <v>9</v>
      </c>
      <c r="U205" s="360" t="n">
        <v>3.7</v>
      </c>
      <c r="V205" s="406"/>
      <c r="W205" s="406"/>
      <c r="X205" s="406"/>
      <c r="Y205" s="403"/>
      <c r="Z205" s="403"/>
      <c r="AA205" s="403"/>
      <c r="AB205" s="406"/>
      <c r="AC205" s="406"/>
      <c r="AD205" s="406"/>
    </row>
    <row r="206" s="106" customFormat="true" ht="15" hidden="false" customHeight="false" outlineLevel="0" collapsed="false">
      <c r="A206" s="365" t="n">
        <v>26</v>
      </c>
      <c r="B206" s="359" t="n">
        <v>30</v>
      </c>
      <c r="C206" s="359" t="n">
        <v>7</v>
      </c>
      <c r="D206" s="353" t="n">
        <v>22</v>
      </c>
      <c r="E206" s="353" t="n">
        <v>49</v>
      </c>
      <c r="F206" s="358" t="n">
        <v>11.1</v>
      </c>
      <c r="G206" s="365" t="n">
        <v>34</v>
      </c>
      <c r="H206" s="359" t="n">
        <v>14</v>
      </c>
      <c r="I206" s="359" t="n">
        <v>5.1</v>
      </c>
      <c r="J206" s="359" t="n">
        <v>7</v>
      </c>
      <c r="K206" s="359" t="n">
        <v>48</v>
      </c>
      <c r="L206" s="360" t="n">
        <v>2.6</v>
      </c>
      <c r="M206" s="359" t="n">
        <v>11</v>
      </c>
      <c r="N206" s="359" t="n">
        <v>5</v>
      </c>
      <c r="O206" s="405" t="n">
        <v>4</v>
      </c>
      <c r="P206" s="365" t="n">
        <v>29</v>
      </c>
      <c r="Q206" s="359" t="n">
        <v>38</v>
      </c>
      <c r="R206" s="360" t="n">
        <v>2.3</v>
      </c>
      <c r="S206" s="365" t="n">
        <v>18</v>
      </c>
      <c r="T206" s="359" t="n">
        <v>11</v>
      </c>
      <c r="U206" s="360" t="n">
        <v>2.7</v>
      </c>
      <c r="V206" s="406"/>
      <c r="W206" s="406"/>
      <c r="X206" s="406"/>
      <c r="Y206" s="403"/>
      <c r="Z206" s="403"/>
      <c r="AA206" s="403"/>
      <c r="AB206" s="406"/>
      <c r="AC206" s="406"/>
      <c r="AD206" s="406"/>
    </row>
    <row r="207" s="106" customFormat="true" ht="15" hidden="false" customHeight="false" outlineLevel="0" collapsed="false">
      <c r="A207" s="365" t="n">
        <v>26</v>
      </c>
      <c r="B207" s="359" t="n">
        <v>31</v>
      </c>
      <c r="C207" s="359" t="n">
        <v>4.6</v>
      </c>
      <c r="D207" s="353" t="n">
        <v>22</v>
      </c>
      <c r="E207" s="353" t="n">
        <v>50</v>
      </c>
      <c r="F207" s="358" t="n">
        <v>6.8</v>
      </c>
      <c r="G207" s="365" t="n">
        <v>34</v>
      </c>
      <c r="H207" s="359" t="n">
        <v>15</v>
      </c>
      <c r="I207" s="359" t="n">
        <v>12.2</v>
      </c>
      <c r="J207" s="359" t="n">
        <v>7</v>
      </c>
      <c r="K207" s="359" t="n">
        <v>49</v>
      </c>
      <c r="L207" s="360" t="n">
        <v>1.4</v>
      </c>
      <c r="M207" s="359" t="n">
        <v>11</v>
      </c>
      <c r="N207" s="359" t="n">
        <v>6</v>
      </c>
      <c r="O207" s="405" t="n">
        <v>9.3</v>
      </c>
      <c r="P207" s="365" t="n">
        <v>30</v>
      </c>
      <c r="Q207" s="359" t="n">
        <v>11</v>
      </c>
      <c r="R207" s="360" t="n">
        <v>6</v>
      </c>
      <c r="S207" s="365" t="n">
        <v>18</v>
      </c>
      <c r="T207" s="359" t="n">
        <v>12</v>
      </c>
      <c r="U207" s="360" t="n">
        <v>7.3</v>
      </c>
      <c r="V207" s="406"/>
      <c r="W207" s="406"/>
      <c r="X207" s="406"/>
      <c r="Y207" s="403"/>
      <c r="Z207" s="403"/>
      <c r="AA207" s="403"/>
      <c r="AB207" s="406"/>
      <c r="AC207" s="406"/>
      <c r="AD207" s="406"/>
    </row>
    <row r="208" s="106" customFormat="true" ht="15" hidden="false" customHeight="false" outlineLevel="0" collapsed="false">
      <c r="A208" s="365" t="n">
        <v>36</v>
      </c>
      <c r="B208" s="359" t="n">
        <v>1</v>
      </c>
      <c r="C208" s="359" t="n">
        <v>4.2</v>
      </c>
      <c r="D208" s="359" t="n">
        <v>22</v>
      </c>
      <c r="E208" s="359" t="n">
        <v>51</v>
      </c>
      <c r="F208" s="405" t="n">
        <v>3.4</v>
      </c>
      <c r="G208" s="365" t="n">
        <v>35</v>
      </c>
      <c r="H208" s="359" t="n">
        <v>7</v>
      </c>
      <c r="I208" s="359" t="n">
        <v>2.4</v>
      </c>
      <c r="J208" s="359" t="n">
        <v>7</v>
      </c>
      <c r="K208" s="359" t="n">
        <v>55</v>
      </c>
      <c r="L208" s="360" t="n">
        <v>6.3</v>
      </c>
      <c r="M208" s="359" t="n">
        <v>11</v>
      </c>
      <c r="N208" s="359" t="n">
        <v>33</v>
      </c>
      <c r="O208" s="405" t="n">
        <v>3.7</v>
      </c>
      <c r="P208" s="365" t="n">
        <v>30</v>
      </c>
      <c r="Q208" s="359" t="n">
        <v>16</v>
      </c>
      <c r="R208" s="360" t="n">
        <v>23</v>
      </c>
      <c r="S208" s="365" t="n">
        <v>18</v>
      </c>
      <c r="T208" s="359" t="n">
        <v>18</v>
      </c>
      <c r="U208" s="360" t="n">
        <v>5.9</v>
      </c>
      <c r="V208" s="406"/>
      <c r="W208" s="406"/>
      <c r="X208" s="406"/>
      <c r="Y208" s="403"/>
      <c r="Z208" s="403"/>
      <c r="AA208" s="403"/>
      <c r="AB208" s="406"/>
      <c r="AC208" s="406"/>
      <c r="AD208" s="406"/>
    </row>
    <row r="209" s="106" customFormat="true" ht="15" hidden="false" customHeight="false" outlineLevel="0" collapsed="false">
      <c r="A209" s="365" t="n">
        <v>36</v>
      </c>
      <c r="B209" s="359" t="n">
        <v>2</v>
      </c>
      <c r="C209" s="359" t="n">
        <v>12.6</v>
      </c>
      <c r="D209" s="359" t="n">
        <v>22</v>
      </c>
      <c r="E209" s="359" t="n">
        <v>52</v>
      </c>
      <c r="F209" s="405" t="n">
        <v>8.3</v>
      </c>
      <c r="G209" s="365" t="n">
        <v>35</v>
      </c>
      <c r="H209" s="359" t="n">
        <v>9</v>
      </c>
      <c r="I209" s="359" t="n">
        <v>20.1</v>
      </c>
      <c r="J209" s="359" t="n">
        <v>7</v>
      </c>
      <c r="K209" s="359" t="n">
        <v>56</v>
      </c>
      <c r="L209" s="360" t="n">
        <v>5.3</v>
      </c>
      <c r="M209" s="359" t="n">
        <v>11</v>
      </c>
      <c r="N209" s="359" t="n">
        <v>34</v>
      </c>
      <c r="O209" s="405" t="n">
        <v>2.5</v>
      </c>
      <c r="P209" s="365" t="n">
        <v>30</v>
      </c>
      <c r="Q209" s="359" t="n">
        <v>17</v>
      </c>
      <c r="R209" s="360" t="n">
        <v>2.3</v>
      </c>
      <c r="S209" s="365" t="n">
        <v>18</v>
      </c>
      <c r="T209" s="359" t="n">
        <v>20</v>
      </c>
      <c r="U209" s="360" t="n">
        <v>7.5</v>
      </c>
      <c r="V209" s="406"/>
      <c r="W209" s="406"/>
      <c r="X209" s="406"/>
      <c r="Y209" s="403"/>
      <c r="Z209" s="403"/>
      <c r="AA209" s="403"/>
      <c r="AB209" s="406"/>
      <c r="AC209" s="406"/>
      <c r="AD209" s="406"/>
    </row>
    <row r="210" s="106" customFormat="true" ht="15" hidden="false" customHeight="false" outlineLevel="0" collapsed="false">
      <c r="A210" s="365" t="n">
        <v>36</v>
      </c>
      <c r="B210" s="359" t="n">
        <v>3</v>
      </c>
      <c r="C210" s="359" t="n">
        <v>2.1</v>
      </c>
      <c r="D210" s="353" t="n">
        <v>22</v>
      </c>
      <c r="E210" s="353" t="n">
        <v>53</v>
      </c>
      <c r="F210" s="358" t="n">
        <v>4.1</v>
      </c>
      <c r="G210" s="365" t="n">
        <v>35</v>
      </c>
      <c r="H210" s="359" t="n">
        <v>10</v>
      </c>
      <c r="I210" s="359" t="n">
        <v>22.6</v>
      </c>
      <c r="J210" s="359" t="n">
        <v>7</v>
      </c>
      <c r="K210" s="359" t="n">
        <v>57</v>
      </c>
      <c r="L210" s="360" t="n">
        <v>3.3</v>
      </c>
      <c r="M210" s="359" t="n">
        <v>11</v>
      </c>
      <c r="N210" s="359" t="n">
        <v>37</v>
      </c>
      <c r="O210" s="405" t="n">
        <v>1.7</v>
      </c>
      <c r="P210" s="365" t="n">
        <v>30</v>
      </c>
      <c r="Q210" s="359" t="n">
        <v>18</v>
      </c>
      <c r="R210" s="360" t="n">
        <v>2.8</v>
      </c>
      <c r="S210" s="365" t="n">
        <v>18</v>
      </c>
      <c r="T210" s="359" t="n">
        <v>22</v>
      </c>
      <c r="U210" s="360" t="n">
        <v>1.6</v>
      </c>
      <c r="V210" s="406"/>
      <c r="W210" s="406"/>
      <c r="X210" s="406"/>
      <c r="Y210" s="403"/>
      <c r="Z210" s="403"/>
      <c r="AA210" s="403"/>
      <c r="AB210" s="406"/>
      <c r="AC210" s="406"/>
      <c r="AD210" s="406"/>
    </row>
    <row r="211" s="106" customFormat="true" ht="15" hidden="false" customHeight="false" outlineLevel="0" collapsed="false">
      <c r="A211" s="365" t="n">
        <v>36</v>
      </c>
      <c r="B211" s="359" t="n">
        <v>4</v>
      </c>
      <c r="C211" s="359" t="n">
        <v>6.4</v>
      </c>
      <c r="D211" s="353" t="n">
        <v>22</v>
      </c>
      <c r="E211" s="353" t="n">
        <v>54</v>
      </c>
      <c r="F211" s="358" t="n">
        <v>13</v>
      </c>
      <c r="G211" s="365" t="n">
        <v>109</v>
      </c>
      <c r="H211" s="359" t="n">
        <v>8</v>
      </c>
      <c r="I211" s="359" t="n">
        <v>2.4</v>
      </c>
      <c r="J211" s="359" t="n">
        <v>7</v>
      </c>
      <c r="K211" s="359" t="n">
        <v>58</v>
      </c>
      <c r="L211" s="360" t="n">
        <v>1.6</v>
      </c>
      <c r="M211" s="359" t="n">
        <v>19</v>
      </c>
      <c r="N211" s="359" t="n">
        <v>56</v>
      </c>
      <c r="O211" s="405" t="n">
        <v>6.4</v>
      </c>
      <c r="P211" s="357" t="n">
        <v>30</v>
      </c>
      <c r="Q211" s="353" t="n">
        <v>19</v>
      </c>
      <c r="R211" s="354" t="n">
        <v>7.5</v>
      </c>
      <c r="S211" s="365" t="n">
        <v>29</v>
      </c>
      <c r="T211" s="359" t="n">
        <v>13</v>
      </c>
      <c r="U211" s="360" t="n">
        <v>23</v>
      </c>
      <c r="V211" s="406"/>
      <c r="W211" s="406"/>
      <c r="X211" s="406"/>
      <c r="Y211" s="403"/>
      <c r="Z211" s="403"/>
      <c r="AA211" s="403"/>
      <c r="AB211" s="406"/>
      <c r="AC211" s="406"/>
      <c r="AD211" s="406"/>
    </row>
    <row r="212" s="106" customFormat="true" ht="15" hidden="false" customHeight="false" outlineLevel="0" collapsed="false">
      <c r="A212" s="365" t="n">
        <v>36</v>
      </c>
      <c r="B212" s="359" t="n">
        <v>5</v>
      </c>
      <c r="C212" s="359" t="n">
        <v>6.8</v>
      </c>
      <c r="D212" s="353" t="n">
        <v>22</v>
      </c>
      <c r="E212" s="353" t="n">
        <v>56</v>
      </c>
      <c r="F212" s="358" t="n">
        <v>4.4</v>
      </c>
      <c r="G212" s="365" t="n">
        <v>109</v>
      </c>
      <c r="H212" s="359" t="n">
        <v>9</v>
      </c>
      <c r="I212" s="359" t="n">
        <v>3.3</v>
      </c>
      <c r="J212" s="359" t="n">
        <v>7</v>
      </c>
      <c r="K212" s="359" t="n">
        <v>59</v>
      </c>
      <c r="L212" s="360" t="n">
        <v>2.6</v>
      </c>
      <c r="M212" s="359" t="n">
        <v>19</v>
      </c>
      <c r="N212" s="359" t="n">
        <v>57</v>
      </c>
      <c r="O212" s="405" t="n">
        <v>14.8</v>
      </c>
      <c r="P212" s="365" t="n">
        <v>30</v>
      </c>
      <c r="Q212" s="359" t="n">
        <v>20</v>
      </c>
      <c r="R212" s="360" t="n">
        <v>6.5</v>
      </c>
      <c r="S212" s="121"/>
      <c r="T212" s="127"/>
      <c r="U212" s="191"/>
      <c r="V212" s="406"/>
      <c r="W212" s="406"/>
      <c r="X212" s="406"/>
      <c r="Y212" s="403"/>
      <c r="Z212" s="403"/>
      <c r="AA212" s="403"/>
      <c r="AB212" s="340"/>
      <c r="AC212" s="340"/>
      <c r="AD212" s="340"/>
    </row>
    <row r="213" s="106" customFormat="true" ht="15" hidden="false" customHeight="false" outlineLevel="0" collapsed="false">
      <c r="A213" s="365" t="n">
        <v>36</v>
      </c>
      <c r="B213" s="359" t="n">
        <v>10</v>
      </c>
      <c r="C213" s="359" t="n">
        <v>4.5</v>
      </c>
      <c r="D213" s="359" t="n">
        <v>23</v>
      </c>
      <c r="E213" s="359" t="n">
        <v>2</v>
      </c>
      <c r="F213" s="405" t="n">
        <v>7.5</v>
      </c>
      <c r="G213" s="365" t="n">
        <v>109</v>
      </c>
      <c r="H213" s="359" t="n">
        <v>13</v>
      </c>
      <c r="I213" s="359" t="n">
        <v>5.9</v>
      </c>
      <c r="J213" s="359" t="n">
        <v>7</v>
      </c>
      <c r="K213" s="359" t="n">
        <v>60</v>
      </c>
      <c r="L213" s="360" t="n">
        <v>2.5</v>
      </c>
      <c r="M213" s="359" t="n">
        <v>22</v>
      </c>
      <c r="N213" s="359" t="n">
        <v>1</v>
      </c>
      <c r="O213" s="405" t="n">
        <v>9.2</v>
      </c>
      <c r="P213" s="365" t="n">
        <v>30</v>
      </c>
      <c r="Q213" s="359" t="n">
        <v>21</v>
      </c>
      <c r="R213" s="360" t="n">
        <v>2.4</v>
      </c>
      <c r="S213" s="225"/>
      <c r="T213" s="218"/>
      <c r="U213" s="219"/>
      <c r="V213" s="406"/>
      <c r="W213" s="406"/>
      <c r="X213" s="406"/>
      <c r="Y213" s="403"/>
      <c r="Z213" s="403"/>
      <c r="AA213" s="403"/>
      <c r="AB213" s="340"/>
      <c r="AC213" s="340"/>
      <c r="AD213" s="340"/>
    </row>
    <row r="214" s="106" customFormat="true" ht="15" hidden="false" customHeight="false" outlineLevel="0" collapsed="false">
      <c r="A214" s="365" t="n">
        <v>36</v>
      </c>
      <c r="B214" s="359" t="n">
        <v>11</v>
      </c>
      <c r="C214" s="359" t="n">
        <v>6.2</v>
      </c>
      <c r="D214" s="353" t="n">
        <v>23</v>
      </c>
      <c r="E214" s="353" t="n">
        <v>17</v>
      </c>
      <c r="F214" s="358" t="n">
        <v>6.3</v>
      </c>
      <c r="G214" s="365" t="n">
        <v>109</v>
      </c>
      <c r="H214" s="359" t="n">
        <v>14</v>
      </c>
      <c r="I214" s="359" t="n">
        <v>8.3</v>
      </c>
      <c r="J214" s="359" t="n">
        <v>7</v>
      </c>
      <c r="K214" s="359" t="n">
        <v>62</v>
      </c>
      <c r="L214" s="360" t="n">
        <v>2.2</v>
      </c>
      <c r="M214" s="359" t="n">
        <v>22</v>
      </c>
      <c r="N214" s="359" t="n">
        <v>2</v>
      </c>
      <c r="O214" s="405" t="n">
        <v>28.6</v>
      </c>
      <c r="P214" s="365" t="n">
        <v>30</v>
      </c>
      <c r="Q214" s="359" t="n">
        <v>24</v>
      </c>
      <c r="R214" s="360" t="n">
        <v>6.5</v>
      </c>
      <c r="S214" s="225"/>
      <c r="T214" s="218"/>
      <c r="U214" s="219"/>
      <c r="V214" s="406"/>
      <c r="W214" s="406"/>
      <c r="X214" s="406"/>
      <c r="Y214" s="403"/>
      <c r="Z214" s="403"/>
      <c r="AA214" s="403"/>
      <c r="AB214" s="340"/>
      <c r="AC214" s="340"/>
      <c r="AD214" s="340"/>
    </row>
    <row r="215" s="106" customFormat="true" ht="15" hidden="false" customHeight="false" outlineLevel="0" collapsed="false">
      <c r="A215" s="365" t="n">
        <v>36</v>
      </c>
      <c r="B215" s="359" t="n">
        <v>12</v>
      </c>
      <c r="C215" s="359" t="n">
        <v>8.8</v>
      </c>
      <c r="D215" s="359" t="n">
        <v>23</v>
      </c>
      <c r="E215" s="359" t="n">
        <v>18</v>
      </c>
      <c r="F215" s="405" t="n">
        <v>8.1</v>
      </c>
      <c r="G215" s="365" t="n">
        <v>109</v>
      </c>
      <c r="H215" s="359" t="n">
        <v>15</v>
      </c>
      <c r="I215" s="359" t="n">
        <v>8.3</v>
      </c>
      <c r="J215" s="359" t="n">
        <v>7</v>
      </c>
      <c r="K215" s="359" t="n">
        <v>63</v>
      </c>
      <c r="L215" s="360" t="n">
        <v>2.4</v>
      </c>
      <c r="M215" s="359" t="n">
        <v>22</v>
      </c>
      <c r="N215" s="359" t="n">
        <v>3</v>
      </c>
      <c r="O215" s="405" t="n">
        <v>4.8</v>
      </c>
      <c r="P215" s="365" t="n">
        <v>30</v>
      </c>
      <c r="Q215" s="359" t="n">
        <v>26</v>
      </c>
      <c r="R215" s="360" t="n">
        <v>0.8</v>
      </c>
      <c r="S215" s="225"/>
      <c r="T215" s="218"/>
      <c r="U215" s="219"/>
      <c r="V215" s="406"/>
      <c r="W215" s="406"/>
      <c r="X215" s="406"/>
      <c r="Y215" s="403"/>
      <c r="Z215" s="403"/>
      <c r="AA215" s="403"/>
      <c r="AB215" s="340"/>
      <c r="AC215" s="340"/>
      <c r="AD215" s="340"/>
    </row>
    <row r="216" s="106" customFormat="true" ht="15" hidden="false" customHeight="false" outlineLevel="0" collapsed="false">
      <c r="A216" s="365" t="n">
        <v>36</v>
      </c>
      <c r="B216" s="359" t="n">
        <v>13</v>
      </c>
      <c r="C216" s="359" t="n">
        <v>21.9</v>
      </c>
      <c r="D216" s="359" t="n">
        <v>23</v>
      </c>
      <c r="E216" s="359" t="n">
        <v>33</v>
      </c>
      <c r="F216" s="405" t="n">
        <v>5</v>
      </c>
      <c r="G216" s="357" t="n">
        <v>109</v>
      </c>
      <c r="H216" s="353" t="n">
        <v>21</v>
      </c>
      <c r="I216" s="353" t="n">
        <v>29.9</v>
      </c>
      <c r="J216" s="359" t="n">
        <v>7</v>
      </c>
      <c r="K216" s="359" t="n">
        <v>64</v>
      </c>
      <c r="L216" s="360" t="n">
        <v>1.2</v>
      </c>
      <c r="M216" s="359" t="n">
        <v>22</v>
      </c>
      <c r="N216" s="359" t="n">
        <v>29</v>
      </c>
      <c r="O216" s="405" t="n">
        <v>3</v>
      </c>
      <c r="P216" s="365" t="n">
        <v>30</v>
      </c>
      <c r="Q216" s="359" t="n">
        <v>28</v>
      </c>
      <c r="R216" s="360" t="n">
        <v>4.7</v>
      </c>
      <c r="S216" s="225"/>
      <c r="T216" s="218"/>
      <c r="U216" s="219"/>
      <c r="V216" s="406"/>
      <c r="W216" s="406"/>
      <c r="X216" s="406"/>
      <c r="Y216" s="403"/>
      <c r="Z216" s="403"/>
      <c r="AA216" s="403"/>
      <c r="AB216" s="340"/>
      <c r="AC216" s="340"/>
      <c r="AD216" s="340"/>
    </row>
    <row r="217" s="106" customFormat="true" ht="15" hidden="false" customHeight="false" outlineLevel="0" collapsed="false">
      <c r="A217" s="365" t="n">
        <v>36</v>
      </c>
      <c r="B217" s="359" t="n">
        <v>33</v>
      </c>
      <c r="C217" s="359" t="n">
        <v>17.3</v>
      </c>
      <c r="D217" s="359" t="n">
        <v>23</v>
      </c>
      <c r="E217" s="359" t="n">
        <v>58</v>
      </c>
      <c r="F217" s="405" t="n">
        <v>1</v>
      </c>
      <c r="G217" s="365" t="n">
        <v>109</v>
      </c>
      <c r="H217" s="359" t="n">
        <v>24</v>
      </c>
      <c r="I217" s="359" t="n">
        <v>9.3</v>
      </c>
      <c r="J217" s="359" t="n">
        <v>7</v>
      </c>
      <c r="K217" s="359" t="n">
        <v>65</v>
      </c>
      <c r="L217" s="360" t="n">
        <v>3</v>
      </c>
      <c r="M217" s="359" t="n">
        <v>22</v>
      </c>
      <c r="N217" s="359" t="n">
        <v>31</v>
      </c>
      <c r="O217" s="405" t="n">
        <v>2</v>
      </c>
      <c r="P217" s="365" t="n">
        <v>42</v>
      </c>
      <c r="Q217" s="359" t="n">
        <v>3</v>
      </c>
      <c r="R217" s="360" t="n">
        <v>12.4</v>
      </c>
      <c r="S217" s="225"/>
      <c r="T217" s="218"/>
      <c r="U217" s="219"/>
      <c r="V217" s="406"/>
      <c r="W217" s="406"/>
      <c r="X217" s="406"/>
      <c r="Y217" s="403"/>
      <c r="Z217" s="403"/>
      <c r="AA217" s="403"/>
      <c r="AB217" s="340"/>
      <c r="AC217" s="340"/>
      <c r="AD217" s="340"/>
    </row>
    <row r="218" s="106" customFormat="true" ht="15" hidden="false" customHeight="false" outlineLevel="0" collapsed="false">
      <c r="A218" s="365" t="n">
        <v>36</v>
      </c>
      <c r="B218" s="359" t="n">
        <v>36</v>
      </c>
      <c r="C218" s="359" t="n">
        <v>6.1</v>
      </c>
      <c r="D218" s="359" t="n">
        <v>23</v>
      </c>
      <c r="E218" s="359" t="n">
        <v>59</v>
      </c>
      <c r="F218" s="405" t="n">
        <v>0.8</v>
      </c>
      <c r="G218" s="365" t="n">
        <v>109</v>
      </c>
      <c r="H218" s="359" t="n">
        <v>32</v>
      </c>
      <c r="I218" s="359" t="n">
        <v>22.9</v>
      </c>
      <c r="J218" s="359" t="n">
        <v>7</v>
      </c>
      <c r="K218" s="359" t="n">
        <v>66</v>
      </c>
      <c r="L218" s="360" t="n">
        <v>0.7</v>
      </c>
      <c r="M218" s="359" t="n">
        <v>32</v>
      </c>
      <c r="N218" s="359" t="n">
        <v>2</v>
      </c>
      <c r="O218" s="405" t="n">
        <v>1.4</v>
      </c>
      <c r="P218" s="365" t="n">
        <v>42</v>
      </c>
      <c r="Q218" s="359" t="n">
        <v>4</v>
      </c>
      <c r="R218" s="360" t="n">
        <v>4.2</v>
      </c>
      <c r="S218" s="225"/>
      <c r="T218" s="218"/>
      <c r="U218" s="219"/>
      <c r="V218" s="406"/>
      <c r="W218" s="406"/>
      <c r="X218" s="406"/>
      <c r="Y218" s="403"/>
      <c r="Z218" s="403"/>
      <c r="AA218" s="403"/>
      <c r="AB218" s="340"/>
      <c r="AC218" s="340"/>
      <c r="AD218" s="340"/>
    </row>
    <row r="219" s="106" customFormat="true" ht="15" hidden="false" customHeight="false" outlineLevel="0" collapsed="false">
      <c r="A219" s="365" t="n">
        <v>36</v>
      </c>
      <c r="B219" s="359" t="n">
        <v>37</v>
      </c>
      <c r="C219" s="359" t="n">
        <v>2.4</v>
      </c>
      <c r="D219" s="359" t="n">
        <v>23</v>
      </c>
      <c r="E219" s="359" t="n">
        <v>65</v>
      </c>
      <c r="F219" s="405" t="n">
        <v>5</v>
      </c>
      <c r="G219" s="365" t="n">
        <v>109</v>
      </c>
      <c r="H219" s="359" t="n">
        <v>36</v>
      </c>
      <c r="I219" s="359" t="n">
        <v>4.2</v>
      </c>
      <c r="J219" s="359" t="n">
        <v>7</v>
      </c>
      <c r="K219" s="359" t="n">
        <v>72</v>
      </c>
      <c r="L219" s="360" t="n">
        <v>1.1</v>
      </c>
      <c r="M219" s="359" t="n">
        <v>32</v>
      </c>
      <c r="N219" s="359" t="n">
        <v>4</v>
      </c>
      <c r="O219" s="405" t="n">
        <v>1.9</v>
      </c>
      <c r="P219" s="365" t="n">
        <v>42</v>
      </c>
      <c r="Q219" s="359" t="n">
        <v>6</v>
      </c>
      <c r="R219" s="360" t="n">
        <v>9.9</v>
      </c>
      <c r="S219" s="225"/>
      <c r="T219" s="218"/>
      <c r="U219" s="219"/>
      <c r="V219" s="406"/>
      <c r="W219" s="406"/>
      <c r="X219" s="406"/>
      <c r="Y219" s="403"/>
      <c r="Z219" s="403"/>
      <c r="AA219" s="403"/>
      <c r="AB219" s="340"/>
      <c r="AC219" s="340"/>
      <c r="AD219" s="340"/>
    </row>
    <row r="220" s="106" customFormat="true" ht="15" hidden="false" customHeight="false" outlineLevel="0" collapsed="false">
      <c r="A220" s="365" t="n">
        <v>36</v>
      </c>
      <c r="B220" s="359" t="n">
        <v>39</v>
      </c>
      <c r="C220" s="359" t="n">
        <v>3.7</v>
      </c>
      <c r="D220" s="359" t="n">
        <v>23</v>
      </c>
      <c r="E220" s="359" t="n">
        <v>66</v>
      </c>
      <c r="F220" s="405" t="n">
        <v>18.2</v>
      </c>
      <c r="G220" s="365" t="n">
        <v>119</v>
      </c>
      <c r="H220" s="359" t="n">
        <v>4</v>
      </c>
      <c r="I220" s="359" t="n">
        <v>7.1</v>
      </c>
      <c r="J220" s="359" t="n">
        <v>8</v>
      </c>
      <c r="K220" s="359" t="n">
        <v>6</v>
      </c>
      <c r="L220" s="360" t="n">
        <v>1.4</v>
      </c>
      <c r="M220" s="359" t="n">
        <v>32</v>
      </c>
      <c r="N220" s="359" t="n">
        <v>9</v>
      </c>
      <c r="O220" s="405" t="n">
        <v>31</v>
      </c>
      <c r="P220" s="365" t="n">
        <v>42</v>
      </c>
      <c r="Q220" s="359" t="n">
        <v>7</v>
      </c>
      <c r="R220" s="360" t="n">
        <v>3.1</v>
      </c>
      <c r="S220" s="225"/>
      <c r="T220" s="218"/>
      <c r="U220" s="219"/>
      <c r="V220" s="406"/>
      <c r="W220" s="406"/>
      <c r="X220" s="406"/>
      <c r="Y220" s="403"/>
      <c r="Z220" s="403"/>
      <c r="AA220" s="403"/>
      <c r="AB220" s="340"/>
      <c r="AC220" s="340"/>
      <c r="AD220" s="340"/>
    </row>
    <row r="221" s="106" customFormat="true" ht="15" hidden="false" customHeight="false" outlineLevel="0" collapsed="false">
      <c r="A221" s="365" t="n">
        <v>36</v>
      </c>
      <c r="B221" s="359" t="n">
        <v>40</v>
      </c>
      <c r="C221" s="359" t="n">
        <v>2.8</v>
      </c>
      <c r="D221" s="359" t="n">
        <v>23</v>
      </c>
      <c r="E221" s="359" t="n">
        <v>67</v>
      </c>
      <c r="F221" s="405" t="n">
        <v>5.2</v>
      </c>
      <c r="G221" s="121"/>
      <c r="H221" s="127"/>
      <c r="I221" s="127"/>
      <c r="J221" s="359" t="n">
        <v>8</v>
      </c>
      <c r="K221" s="359" t="n">
        <v>10</v>
      </c>
      <c r="L221" s="360" t="n">
        <v>5.2</v>
      </c>
      <c r="M221" s="359" t="n">
        <v>40</v>
      </c>
      <c r="N221" s="359" t="n">
        <v>29</v>
      </c>
      <c r="O221" s="405" t="n">
        <v>8.6</v>
      </c>
      <c r="P221" s="365" t="n">
        <v>42</v>
      </c>
      <c r="Q221" s="359" t="n">
        <v>13</v>
      </c>
      <c r="R221" s="360" t="n">
        <v>8.7</v>
      </c>
      <c r="S221" s="225"/>
      <c r="T221" s="218"/>
      <c r="U221" s="219"/>
      <c r="V221" s="406"/>
      <c r="W221" s="406"/>
      <c r="X221" s="406"/>
      <c r="Y221" s="403"/>
      <c r="Z221" s="403"/>
      <c r="AA221" s="403"/>
      <c r="AB221" s="340"/>
      <c r="AC221" s="340"/>
      <c r="AD221" s="340"/>
    </row>
    <row r="222" s="106" customFormat="true" ht="15" hidden="false" customHeight="false" outlineLevel="0" collapsed="false">
      <c r="A222" s="357" t="n">
        <v>36</v>
      </c>
      <c r="B222" s="353" t="n">
        <v>41</v>
      </c>
      <c r="C222" s="353" t="n">
        <v>2.2</v>
      </c>
      <c r="D222" s="359" t="n">
        <v>23</v>
      </c>
      <c r="E222" s="359" t="n">
        <v>68</v>
      </c>
      <c r="F222" s="405" t="n">
        <v>2.4</v>
      </c>
      <c r="G222" s="121"/>
      <c r="H222" s="127"/>
      <c r="I222" s="127"/>
      <c r="J222" s="359" t="n">
        <v>8</v>
      </c>
      <c r="K222" s="359" t="n">
        <v>11</v>
      </c>
      <c r="L222" s="360" t="n">
        <v>4.9</v>
      </c>
      <c r="M222" s="359" t="n">
        <v>40</v>
      </c>
      <c r="N222" s="359" t="n">
        <v>30</v>
      </c>
      <c r="O222" s="405" t="n">
        <v>2.1</v>
      </c>
      <c r="P222" s="365" t="n">
        <v>42</v>
      </c>
      <c r="Q222" s="359" t="n">
        <v>14</v>
      </c>
      <c r="R222" s="360" t="n">
        <v>3.2</v>
      </c>
      <c r="S222" s="225"/>
      <c r="T222" s="218"/>
      <c r="U222" s="219"/>
      <c r="V222" s="406"/>
      <c r="W222" s="406"/>
      <c r="X222" s="406"/>
      <c r="Y222" s="403"/>
      <c r="Z222" s="403"/>
      <c r="AA222" s="403"/>
      <c r="AB222" s="340"/>
      <c r="AC222" s="340"/>
      <c r="AD222" s="340"/>
    </row>
    <row r="223" s="106" customFormat="true" ht="15" hidden="false" customHeight="false" outlineLevel="0" collapsed="false">
      <c r="A223" s="365" t="n">
        <v>36</v>
      </c>
      <c r="B223" s="359" t="n">
        <v>42</v>
      </c>
      <c r="C223" s="359" t="n">
        <v>2.8</v>
      </c>
      <c r="D223" s="359" t="n">
        <v>23</v>
      </c>
      <c r="E223" s="359" t="n">
        <v>69</v>
      </c>
      <c r="F223" s="405" t="n">
        <v>1.5</v>
      </c>
      <c r="G223" s="121"/>
      <c r="H223" s="127"/>
      <c r="I223" s="127"/>
      <c r="J223" s="359" t="n">
        <v>8</v>
      </c>
      <c r="K223" s="359" t="n">
        <v>12</v>
      </c>
      <c r="L223" s="360" t="n">
        <v>2.3</v>
      </c>
      <c r="M223" s="359" t="n">
        <v>40</v>
      </c>
      <c r="N223" s="359" t="n">
        <v>46</v>
      </c>
      <c r="O223" s="405" t="n">
        <v>0.9</v>
      </c>
      <c r="P223" s="357" t="n">
        <v>42</v>
      </c>
      <c r="Q223" s="353" t="n">
        <v>24</v>
      </c>
      <c r="R223" s="354" t="n">
        <v>2.1</v>
      </c>
      <c r="S223" s="225"/>
      <c r="T223" s="218"/>
      <c r="U223" s="219"/>
      <c r="V223" s="406"/>
      <c r="W223" s="406"/>
      <c r="X223" s="406"/>
      <c r="Y223" s="403"/>
      <c r="Z223" s="403"/>
      <c r="AA223" s="403"/>
      <c r="AB223" s="340"/>
      <c r="AC223" s="340"/>
      <c r="AD223" s="340"/>
    </row>
    <row r="224" s="106" customFormat="true" ht="15" hidden="false" customHeight="false" outlineLevel="0" collapsed="false">
      <c r="A224" s="357" t="n">
        <v>36</v>
      </c>
      <c r="B224" s="353" t="n">
        <v>44</v>
      </c>
      <c r="C224" s="353" t="n">
        <v>2.5</v>
      </c>
      <c r="D224" s="359" t="n">
        <v>23</v>
      </c>
      <c r="E224" s="359" t="n">
        <v>70</v>
      </c>
      <c r="F224" s="405" t="n">
        <v>1.8</v>
      </c>
      <c r="G224" s="121"/>
      <c r="H224" s="127"/>
      <c r="I224" s="127"/>
      <c r="J224" s="359" t="n">
        <v>8</v>
      </c>
      <c r="K224" s="359" t="n">
        <v>16</v>
      </c>
      <c r="L224" s="360" t="n">
        <v>1.4</v>
      </c>
      <c r="M224" s="359" t="n">
        <v>44</v>
      </c>
      <c r="N224" s="359" t="n">
        <v>12</v>
      </c>
      <c r="O224" s="405" t="n">
        <v>2.5</v>
      </c>
      <c r="P224" s="365" t="n">
        <v>42</v>
      </c>
      <c r="Q224" s="359" t="n">
        <v>25</v>
      </c>
      <c r="R224" s="360" t="n">
        <v>4.7</v>
      </c>
      <c r="S224" s="225"/>
      <c r="T224" s="218"/>
      <c r="U224" s="219"/>
      <c r="V224" s="406"/>
      <c r="W224" s="406"/>
      <c r="X224" s="406"/>
      <c r="Y224" s="403"/>
      <c r="Z224" s="403"/>
      <c r="AA224" s="403"/>
      <c r="AB224" s="340"/>
      <c r="AC224" s="340"/>
      <c r="AD224" s="340"/>
    </row>
    <row r="225" s="106" customFormat="true" ht="15" hidden="false" customHeight="false" outlineLevel="0" collapsed="false">
      <c r="A225" s="357" t="n">
        <v>36</v>
      </c>
      <c r="B225" s="353" t="n">
        <v>45</v>
      </c>
      <c r="C225" s="353" t="n">
        <v>33</v>
      </c>
      <c r="D225" s="359" t="n">
        <v>23</v>
      </c>
      <c r="E225" s="359" t="n">
        <v>71</v>
      </c>
      <c r="F225" s="405" t="n">
        <v>4.4</v>
      </c>
      <c r="G225" s="121"/>
      <c r="H225" s="127"/>
      <c r="I225" s="127"/>
      <c r="J225" s="359" t="n">
        <v>8</v>
      </c>
      <c r="K225" s="359" t="n">
        <v>31</v>
      </c>
      <c r="L225" s="360" t="n">
        <v>0.5</v>
      </c>
      <c r="M225" s="359" t="n">
        <v>44</v>
      </c>
      <c r="N225" s="359" t="n">
        <v>13</v>
      </c>
      <c r="O225" s="405" t="n">
        <v>4.5</v>
      </c>
      <c r="P225" s="365" t="n">
        <v>42</v>
      </c>
      <c r="Q225" s="359" t="n">
        <v>26</v>
      </c>
      <c r="R225" s="360" t="n">
        <v>0.8</v>
      </c>
      <c r="S225" s="225"/>
      <c r="T225" s="218"/>
      <c r="U225" s="219"/>
      <c r="V225" s="406"/>
      <c r="W225" s="406"/>
      <c r="X225" s="406"/>
      <c r="Y225" s="403"/>
      <c r="Z225" s="403"/>
      <c r="AA225" s="403"/>
      <c r="AB225" s="340"/>
      <c r="AC225" s="340"/>
      <c r="AD225" s="340"/>
    </row>
    <row r="226" s="106" customFormat="true" ht="15" hidden="false" customHeight="false" outlineLevel="0" collapsed="false">
      <c r="A226" s="365" t="n">
        <v>36</v>
      </c>
      <c r="B226" s="359" t="n">
        <v>49</v>
      </c>
      <c r="C226" s="359" t="n">
        <v>2.7</v>
      </c>
      <c r="D226" s="359" t="n">
        <v>23</v>
      </c>
      <c r="E226" s="359" t="n">
        <v>72</v>
      </c>
      <c r="F226" s="405" t="n">
        <v>1.5</v>
      </c>
      <c r="G226" s="121"/>
      <c r="H226" s="127"/>
      <c r="I226" s="127"/>
      <c r="J226" s="359" t="n">
        <v>8</v>
      </c>
      <c r="K226" s="359" t="n">
        <v>51</v>
      </c>
      <c r="L226" s="360" t="n">
        <v>0.7</v>
      </c>
      <c r="M226" s="359" t="n">
        <v>44</v>
      </c>
      <c r="N226" s="359" t="n">
        <v>14</v>
      </c>
      <c r="O226" s="405" t="n">
        <v>2.8</v>
      </c>
      <c r="P226" s="365" t="n">
        <v>42</v>
      </c>
      <c r="Q226" s="359" t="n">
        <v>27</v>
      </c>
      <c r="R226" s="360" t="n">
        <v>6.8</v>
      </c>
      <c r="S226" s="225"/>
      <c r="T226" s="218"/>
      <c r="U226" s="219"/>
      <c r="V226" s="406"/>
      <c r="W226" s="406"/>
      <c r="X226" s="406"/>
      <c r="Y226" s="403"/>
      <c r="Z226" s="403"/>
      <c r="AA226" s="403"/>
      <c r="AB226" s="340"/>
      <c r="AC226" s="340"/>
      <c r="AD226" s="340"/>
    </row>
    <row r="227" s="106" customFormat="true" ht="15" hidden="false" customHeight="false" outlineLevel="0" collapsed="false">
      <c r="A227" s="365"/>
      <c r="B227" s="359"/>
      <c r="C227" s="359"/>
      <c r="D227" s="359" t="n">
        <v>23</v>
      </c>
      <c r="E227" s="359" t="n">
        <v>73</v>
      </c>
      <c r="F227" s="405" t="n">
        <v>0.5</v>
      </c>
      <c r="G227" s="121"/>
      <c r="H227" s="127"/>
      <c r="I227" s="127"/>
      <c r="J227" s="359" t="n">
        <v>8</v>
      </c>
      <c r="K227" s="359" t="n">
        <v>52</v>
      </c>
      <c r="L227" s="360" t="n">
        <v>1.4</v>
      </c>
      <c r="M227" s="359" t="n">
        <v>44</v>
      </c>
      <c r="N227" s="359" t="n">
        <v>16</v>
      </c>
      <c r="O227" s="405" t="n">
        <v>2.3</v>
      </c>
      <c r="P227" s="365" t="n">
        <v>42</v>
      </c>
      <c r="Q227" s="359" t="n">
        <v>28</v>
      </c>
      <c r="R227" s="360" t="n">
        <v>2.9</v>
      </c>
      <c r="S227" s="225"/>
      <c r="T227" s="218"/>
      <c r="U227" s="219"/>
      <c r="V227" s="406"/>
      <c r="W227" s="406"/>
      <c r="X227" s="406"/>
      <c r="Y227" s="403"/>
      <c r="Z227" s="403"/>
      <c r="AA227" s="403"/>
      <c r="AB227" s="340"/>
      <c r="AC227" s="340"/>
      <c r="AD227" s="340"/>
    </row>
    <row r="228" s="106" customFormat="true" ht="15" hidden="false" customHeight="false" outlineLevel="0" collapsed="false">
      <c r="A228" s="365"/>
      <c r="B228" s="359"/>
      <c r="C228" s="359"/>
      <c r="D228" s="359" t="n">
        <v>23</v>
      </c>
      <c r="E228" s="359" t="n">
        <v>74</v>
      </c>
      <c r="F228" s="405" t="n">
        <v>2</v>
      </c>
      <c r="G228" s="121"/>
      <c r="H228" s="127"/>
      <c r="I228" s="127"/>
      <c r="J228" s="359" t="n">
        <v>8</v>
      </c>
      <c r="K228" s="359" t="n">
        <v>53</v>
      </c>
      <c r="L228" s="360" t="n">
        <v>2.1</v>
      </c>
      <c r="M228" s="359" t="n">
        <v>44</v>
      </c>
      <c r="N228" s="359" t="n">
        <v>17</v>
      </c>
      <c r="O228" s="405" t="n">
        <v>4</v>
      </c>
      <c r="P228" s="365" t="n">
        <v>42</v>
      </c>
      <c r="Q228" s="359" t="n">
        <v>29</v>
      </c>
      <c r="R228" s="360" t="n">
        <v>1.5</v>
      </c>
      <c r="S228" s="225"/>
      <c r="T228" s="218"/>
      <c r="U228" s="219"/>
      <c r="V228" s="406"/>
      <c r="W228" s="406"/>
      <c r="X228" s="406"/>
      <c r="Y228" s="403"/>
      <c r="Z228" s="403"/>
      <c r="AA228" s="403"/>
      <c r="AB228" s="340"/>
      <c r="AC228" s="340"/>
      <c r="AD228" s="340"/>
    </row>
    <row r="229" s="106" customFormat="true" ht="15" hidden="false" customHeight="false" outlineLevel="0" collapsed="false">
      <c r="A229" s="365"/>
      <c r="B229" s="359"/>
      <c r="C229" s="359"/>
      <c r="D229" s="359" t="n">
        <v>24</v>
      </c>
      <c r="E229" s="359" t="n">
        <v>19</v>
      </c>
      <c r="F229" s="405" t="n">
        <v>0.8</v>
      </c>
      <c r="G229" s="121"/>
      <c r="H229" s="127"/>
      <c r="I229" s="127"/>
      <c r="J229" s="359" t="n">
        <v>8</v>
      </c>
      <c r="K229" s="359" t="n">
        <v>57</v>
      </c>
      <c r="L229" s="360" t="n">
        <v>0.7</v>
      </c>
      <c r="M229" s="359" t="n">
        <v>44</v>
      </c>
      <c r="N229" s="359" t="n">
        <v>18</v>
      </c>
      <c r="O229" s="405" t="n">
        <v>2.7</v>
      </c>
      <c r="P229" s="365" t="n">
        <v>42</v>
      </c>
      <c r="Q229" s="359" t="n">
        <v>30</v>
      </c>
      <c r="R229" s="360" t="n">
        <v>11.6</v>
      </c>
      <c r="S229" s="225"/>
      <c r="T229" s="218"/>
      <c r="U229" s="219"/>
      <c r="V229" s="406"/>
      <c r="W229" s="406"/>
      <c r="X229" s="406"/>
      <c r="Y229" s="403"/>
      <c r="Z229" s="403"/>
      <c r="AA229" s="403"/>
      <c r="AB229" s="340"/>
      <c r="AC229" s="340"/>
      <c r="AD229" s="340"/>
    </row>
    <row r="230" s="106" customFormat="true" ht="15" hidden="false" customHeight="false" outlineLevel="0" collapsed="false">
      <c r="A230" s="365"/>
      <c r="B230" s="359"/>
      <c r="C230" s="359"/>
      <c r="D230" s="359" t="n">
        <v>24</v>
      </c>
      <c r="E230" s="359" t="n">
        <v>26</v>
      </c>
      <c r="F230" s="405" t="n">
        <v>1</v>
      </c>
      <c r="G230" s="121"/>
      <c r="H230" s="127"/>
      <c r="I230" s="127"/>
      <c r="J230" s="359" t="n">
        <v>8</v>
      </c>
      <c r="K230" s="359" t="n">
        <v>58</v>
      </c>
      <c r="L230" s="360" t="n">
        <v>1</v>
      </c>
      <c r="M230" s="353" t="n">
        <v>44</v>
      </c>
      <c r="N230" s="353" t="n">
        <v>25</v>
      </c>
      <c r="O230" s="358" t="n">
        <v>11.8</v>
      </c>
      <c r="P230" s="365" t="n">
        <v>42</v>
      </c>
      <c r="Q230" s="359" t="n">
        <v>31</v>
      </c>
      <c r="R230" s="360" t="n">
        <v>4.9</v>
      </c>
      <c r="S230" s="225"/>
      <c r="T230" s="218"/>
      <c r="U230" s="219"/>
      <c r="V230" s="406"/>
      <c r="W230" s="406"/>
      <c r="X230" s="406"/>
      <c r="Y230" s="403"/>
      <c r="Z230" s="403"/>
      <c r="AA230" s="403"/>
      <c r="AB230" s="340"/>
      <c r="AC230" s="340"/>
      <c r="AD230" s="340"/>
    </row>
    <row r="231" s="106" customFormat="true" ht="15" hidden="false" customHeight="false" outlineLevel="0" collapsed="false">
      <c r="A231" s="365"/>
      <c r="B231" s="359"/>
      <c r="C231" s="359"/>
      <c r="D231" s="359" t="n">
        <v>24</v>
      </c>
      <c r="E231" s="359" t="n">
        <v>35</v>
      </c>
      <c r="F231" s="405" t="n">
        <v>4</v>
      </c>
      <c r="G231" s="121"/>
      <c r="H231" s="127"/>
      <c r="I231" s="127"/>
      <c r="J231" s="359" t="n">
        <v>8</v>
      </c>
      <c r="K231" s="359" t="n">
        <v>59</v>
      </c>
      <c r="L231" s="360" t="n">
        <v>3.1</v>
      </c>
      <c r="M231" s="359" t="n">
        <v>44</v>
      </c>
      <c r="N231" s="359" t="n">
        <v>26</v>
      </c>
      <c r="O231" s="405" t="n">
        <v>3</v>
      </c>
      <c r="P231" s="365" t="n">
        <v>42</v>
      </c>
      <c r="Q231" s="359" t="n">
        <v>32</v>
      </c>
      <c r="R231" s="360" t="n">
        <v>6.1</v>
      </c>
      <c r="S231" s="225"/>
      <c r="T231" s="218"/>
      <c r="U231" s="219"/>
      <c r="V231" s="406"/>
      <c r="W231" s="406"/>
      <c r="X231" s="406"/>
      <c r="Y231" s="403"/>
      <c r="Z231" s="403"/>
      <c r="AA231" s="403"/>
      <c r="AB231" s="340"/>
      <c r="AC231" s="340"/>
      <c r="AD231" s="340"/>
    </row>
    <row r="232" s="106" customFormat="true" ht="15" hidden="false" customHeight="false" outlineLevel="0" collapsed="false">
      <c r="A232" s="365"/>
      <c r="B232" s="359"/>
      <c r="C232" s="359"/>
      <c r="D232" s="359" t="n">
        <v>24</v>
      </c>
      <c r="E232" s="359" t="n">
        <v>63</v>
      </c>
      <c r="F232" s="405" t="n">
        <v>1.7</v>
      </c>
      <c r="G232" s="121"/>
      <c r="H232" s="127"/>
      <c r="I232" s="127"/>
      <c r="J232" s="359" t="n">
        <v>8</v>
      </c>
      <c r="K232" s="359" t="n">
        <v>60</v>
      </c>
      <c r="L232" s="360" t="n">
        <v>2.4</v>
      </c>
      <c r="M232" s="359" t="n">
        <v>44</v>
      </c>
      <c r="N232" s="359" t="n">
        <v>32</v>
      </c>
      <c r="O232" s="405" t="n">
        <v>3.5</v>
      </c>
      <c r="P232" s="365" t="n">
        <v>42</v>
      </c>
      <c r="Q232" s="359" t="n">
        <v>33</v>
      </c>
      <c r="R232" s="360" t="n">
        <v>1.9</v>
      </c>
      <c r="S232" s="225"/>
      <c r="T232" s="218"/>
      <c r="U232" s="219"/>
      <c r="V232" s="406"/>
      <c r="W232" s="406"/>
      <c r="X232" s="406"/>
      <c r="Y232" s="403"/>
      <c r="Z232" s="403"/>
      <c r="AA232" s="403"/>
      <c r="AB232" s="340"/>
      <c r="AC232" s="340"/>
      <c r="AD232" s="340"/>
    </row>
    <row r="233" s="106" customFormat="true" ht="15" hidden="false" customHeight="false" outlineLevel="0" collapsed="false">
      <c r="A233" s="365"/>
      <c r="B233" s="359"/>
      <c r="C233" s="359"/>
      <c r="D233" s="359" t="n">
        <v>24</v>
      </c>
      <c r="E233" s="359" t="n">
        <v>65</v>
      </c>
      <c r="F233" s="405" t="n">
        <v>2.3</v>
      </c>
      <c r="G233" s="121"/>
      <c r="H233" s="127"/>
      <c r="I233" s="127"/>
      <c r="J233" s="359" t="n">
        <v>9</v>
      </c>
      <c r="K233" s="359" t="n">
        <v>1</v>
      </c>
      <c r="L233" s="360" t="n">
        <v>8</v>
      </c>
      <c r="M233" s="353" t="n">
        <v>44</v>
      </c>
      <c r="N233" s="353" t="n">
        <v>33</v>
      </c>
      <c r="O233" s="358" t="n">
        <v>18.2</v>
      </c>
      <c r="P233" s="365" t="n">
        <v>42</v>
      </c>
      <c r="Q233" s="359" t="n">
        <v>34</v>
      </c>
      <c r="R233" s="360" t="n">
        <v>1.7</v>
      </c>
      <c r="S233" s="225"/>
      <c r="T233" s="218"/>
      <c r="U233" s="219"/>
      <c r="V233" s="406"/>
      <c r="W233" s="406"/>
      <c r="X233" s="406"/>
      <c r="Y233" s="403"/>
      <c r="Z233" s="403"/>
      <c r="AA233" s="403"/>
      <c r="AB233" s="340"/>
      <c r="AC233" s="340"/>
      <c r="AD233" s="340"/>
    </row>
    <row r="234" s="106" customFormat="true" ht="15" hidden="false" customHeight="false" outlineLevel="0" collapsed="false">
      <c r="A234" s="365"/>
      <c r="B234" s="359"/>
      <c r="C234" s="359"/>
      <c r="D234" s="359" t="n">
        <v>24</v>
      </c>
      <c r="E234" s="359" t="n">
        <v>66</v>
      </c>
      <c r="F234" s="405" t="n">
        <v>2.1</v>
      </c>
      <c r="G234" s="121"/>
      <c r="H234" s="127"/>
      <c r="I234" s="127"/>
      <c r="J234" s="359" t="n">
        <v>9</v>
      </c>
      <c r="K234" s="359" t="n">
        <v>2</v>
      </c>
      <c r="L234" s="360" t="n">
        <v>2.8</v>
      </c>
      <c r="M234" s="359" t="n">
        <v>45</v>
      </c>
      <c r="N234" s="359" t="n">
        <v>22</v>
      </c>
      <c r="O234" s="405" t="n">
        <v>1.5</v>
      </c>
      <c r="P234" s="365" t="n">
        <v>42</v>
      </c>
      <c r="Q234" s="359" t="n">
        <v>35</v>
      </c>
      <c r="R234" s="360" t="n">
        <v>3.5</v>
      </c>
      <c r="S234" s="225"/>
      <c r="T234" s="218"/>
      <c r="U234" s="219"/>
      <c r="V234" s="406"/>
      <c r="W234" s="406"/>
      <c r="X234" s="406"/>
      <c r="Y234" s="403"/>
      <c r="Z234" s="403"/>
      <c r="AA234" s="403"/>
      <c r="AB234" s="340"/>
      <c r="AC234" s="340"/>
      <c r="AD234" s="340"/>
    </row>
    <row r="235" s="106" customFormat="true" ht="15" hidden="false" customHeight="false" outlineLevel="0" collapsed="false">
      <c r="A235" s="365"/>
      <c r="B235" s="359"/>
      <c r="C235" s="359"/>
      <c r="D235" s="359" t="n">
        <v>24</v>
      </c>
      <c r="E235" s="359" t="n">
        <v>67</v>
      </c>
      <c r="F235" s="405" t="n">
        <v>3.9</v>
      </c>
      <c r="G235" s="121"/>
      <c r="H235" s="127"/>
      <c r="I235" s="127"/>
      <c r="J235" s="359" t="n">
        <v>9</v>
      </c>
      <c r="K235" s="359" t="n">
        <v>4</v>
      </c>
      <c r="L235" s="360" t="n">
        <v>2.1</v>
      </c>
      <c r="M235" s="359" t="n">
        <v>45</v>
      </c>
      <c r="N235" s="359" t="n">
        <v>23</v>
      </c>
      <c r="O235" s="405" t="n">
        <v>2.1</v>
      </c>
      <c r="P235" s="357" t="n">
        <v>42</v>
      </c>
      <c r="Q235" s="353" t="n">
        <v>47</v>
      </c>
      <c r="R235" s="354" t="n">
        <v>6.3</v>
      </c>
      <c r="S235" s="225"/>
      <c r="T235" s="218"/>
      <c r="U235" s="219"/>
      <c r="V235" s="406"/>
      <c r="W235" s="406"/>
      <c r="X235" s="406"/>
      <c r="Y235" s="403"/>
      <c r="Z235" s="403"/>
      <c r="AA235" s="403"/>
      <c r="AB235" s="340"/>
      <c r="AC235" s="340"/>
      <c r="AD235" s="340"/>
    </row>
    <row r="236" s="106" customFormat="true" ht="15" hidden="false" customHeight="false" outlineLevel="0" collapsed="false">
      <c r="A236" s="365"/>
      <c r="B236" s="359"/>
      <c r="C236" s="359"/>
      <c r="D236" s="359" t="n">
        <v>30</v>
      </c>
      <c r="E236" s="359" t="n">
        <v>21</v>
      </c>
      <c r="F236" s="405" t="n">
        <v>5.8</v>
      </c>
      <c r="G236" s="121"/>
      <c r="H236" s="127"/>
      <c r="I236" s="127"/>
      <c r="J236" s="359" t="n">
        <v>9</v>
      </c>
      <c r="K236" s="359" t="n">
        <v>5</v>
      </c>
      <c r="L236" s="360" t="n">
        <v>4.1</v>
      </c>
      <c r="M236" s="359" t="n">
        <v>45</v>
      </c>
      <c r="N236" s="359" t="n">
        <v>24</v>
      </c>
      <c r="O236" s="405" t="n">
        <v>6.8</v>
      </c>
      <c r="P236" s="365" t="n">
        <v>42</v>
      </c>
      <c r="Q236" s="359" t="n">
        <v>65</v>
      </c>
      <c r="R236" s="360" t="n">
        <v>2.1</v>
      </c>
      <c r="S236" s="225"/>
      <c r="T236" s="218"/>
      <c r="U236" s="219"/>
      <c r="V236" s="406"/>
      <c r="W236" s="406"/>
      <c r="X236" s="406"/>
      <c r="Y236" s="403"/>
      <c r="Z236" s="403"/>
      <c r="AA236" s="403"/>
      <c r="AB236" s="340"/>
      <c r="AC236" s="340"/>
      <c r="AD236" s="340"/>
    </row>
    <row r="237" s="106" customFormat="true" ht="15" hidden="false" customHeight="false" outlineLevel="0" collapsed="false">
      <c r="A237" s="365"/>
      <c r="B237" s="359"/>
      <c r="C237" s="359"/>
      <c r="D237" s="359" t="n">
        <v>30</v>
      </c>
      <c r="E237" s="359" t="n">
        <v>23</v>
      </c>
      <c r="F237" s="405" t="n">
        <v>4.6</v>
      </c>
      <c r="G237" s="121"/>
      <c r="H237" s="127"/>
      <c r="I237" s="127"/>
      <c r="J237" s="359" t="n">
        <v>9</v>
      </c>
      <c r="K237" s="359" t="n">
        <v>8</v>
      </c>
      <c r="L237" s="360" t="n">
        <v>13</v>
      </c>
      <c r="M237" s="359" t="n">
        <v>45</v>
      </c>
      <c r="N237" s="359" t="n">
        <v>25</v>
      </c>
      <c r="O237" s="405" t="n">
        <v>6</v>
      </c>
      <c r="P237" s="365" t="n">
        <v>42</v>
      </c>
      <c r="Q237" s="359" t="n">
        <v>66</v>
      </c>
      <c r="R237" s="360" t="n">
        <v>1.3</v>
      </c>
      <c r="S237" s="225"/>
      <c r="T237" s="218"/>
      <c r="U237" s="219"/>
      <c r="V237" s="406"/>
      <c r="W237" s="406"/>
      <c r="X237" s="406"/>
      <c r="Y237" s="403"/>
      <c r="Z237" s="403"/>
      <c r="AA237" s="403"/>
      <c r="AB237" s="340"/>
      <c r="AC237" s="340"/>
      <c r="AD237" s="340"/>
    </row>
    <row r="238" s="106" customFormat="true" ht="15" hidden="false" customHeight="false" outlineLevel="0" collapsed="false">
      <c r="A238" s="365"/>
      <c r="B238" s="359"/>
      <c r="C238" s="359"/>
      <c r="D238" s="359" t="n">
        <v>30</v>
      </c>
      <c r="E238" s="359" t="n">
        <v>24</v>
      </c>
      <c r="F238" s="405" t="n">
        <v>1.5</v>
      </c>
      <c r="G238" s="121"/>
      <c r="H238" s="127"/>
      <c r="I238" s="127"/>
      <c r="J238" s="359" t="n">
        <v>9</v>
      </c>
      <c r="K238" s="359" t="n">
        <v>9</v>
      </c>
      <c r="L238" s="360" t="n">
        <v>7.7</v>
      </c>
      <c r="M238" s="359" t="n">
        <v>45</v>
      </c>
      <c r="N238" s="359" t="n">
        <v>37</v>
      </c>
      <c r="O238" s="405" t="n">
        <v>2.8</v>
      </c>
      <c r="P238" s="365" t="n">
        <v>42</v>
      </c>
      <c r="Q238" s="359" t="n">
        <v>67</v>
      </c>
      <c r="R238" s="360" t="n">
        <v>1.2</v>
      </c>
      <c r="S238" s="225"/>
      <c r="T238" s="218"/>
      <c r="U238" s="219"/>
      <c r="V238" s="406"/>
      <c r="W238" s="406"/>
      <c r="X238" s="406"/>
      <c r="Y238" s="403"/>
      <c r="Z238" s="403"/>
      <c r="AA238" s="403"/>
      <c r="AB238" s="340"/>
      <c r="AC238" s="340"/>
      <c r="AD238" s="340"/>
    </row>
    <row r="239" s="106" customFormat="true" ht="15" hidden="false" customHeight="false" outlineLevel="0" collapsed="false">
      <c r="A239" s="365"/>
      <c r="B239" s="359"/>
      <c r="C239" s="359"/>
      <c r="D239" s="359" t="n">
        <v>30</v>
      </c>
      <c r="E239" s="359" t="n">
        <v>26</v>
      </c>
      <c r="F239" s="405" t="n">
        <v>5.9</v>
      </c>
      <c r="G239" s="121"/>
      <c r="H239" s="127"/>
      <c r="I239" s="127"/>
      <c r="J239" s="359" t="n">
        <v>9</v>
      </c>
      <c r="K239" s="359" t="n">
        <v>25</v>
      </c>
      <c r="L239" s="360" t="n">
        <v>0.7</v>
      </c>
      <c r="M239" s="359" t="n">
        <v>45</v>
      </c>
      <c r="N239" s="359" t="n">
        <v>38</v>
      </c>
      <c r="O239" s="405" t="n">
        <v>1</v>
      </c>
      <c r="P239" s="365" t="n">
        <v>42</v>
      </c>
      <c r="Q239" s="359" t="n">
        <v>68</v>
      </c>
      <c r="R239" s="360" t="n">
        <v>1.3</v>
      </c>
      <c r="S239" s="225"/>
      <c r="T239" s="218"/>
      <c r="U239" s="219"/>
      <c r="V239" s="406"/>
      <c r="W239" s="406"/>
      <c r="X239" s="406"/>
      <c r="Y239" s="403"/>
      <c r="Z239" s="403"/>
      <c r="AA239" s="403"/>
      <c r="AB239" s="340"/>
      <c r="AC239" s="340"/>
      <c r="AD239" s="340"/>
    </row>
    <row r="240" s="106" customFormat="true" ht="15" hidden="false" customHeight="false" outlineLevel="0" collapsed="false">
      <c r="A240" s="365"/>
      <c r="B240" s="359"/>
      <c r="C240" s="359"/>
      <c r="D240" s="353" t="n">
        <v>30</v>
      </c>
      <c r="E240" s="353" t="n">
        <v>27</v>
      </c>
      <c r="F240" s="358" t="n">
        <v>10.6</v>
      </c>
      <c r="G240" s="121"/>
      <c r="H240" s="127"/>
      <c r="I240" s="127"/>
      <c r="J240" s="359" t="n">
        <v>9</v>
      </c>
      <c r="K240" s="359" t="n">
        <v>26</v>
      </c>
      <c r="L240" s="360" t="n">
        <v>1.6</v>
      </c>
      <c r="M240" s="359" t="n">
        <v>45</v>
      </c>
      <c r="N240" s="359" t="n">
        <v>48</v>
      </c>
      <c r="O240" s="405" t="n">
        <v>14.2</v>
      </c>
      <c r="P240" s="365" t="n">
        <v>42</v>
      </c>
      <c r="Q240" s="359" t="n">
        <v>69</v>
      </c>
      <c r="R240" s="360" t="n">
        <v>1.3</v>
      </c>
      <c r="S240" s="225"/>
      <c r="T240" s="218"/>
      <c r="U240" s="219"/>
      <c r="V240" s="406"/>
      <c r="W240" s="406"/>
      <c r="X240" s="406"/>
      <c r="Y240" s="403"/>
      <c r="Z240" s="403"/>
      <c r="AA240" s="403"/>
      <c r="AB240" s="340"/>
      <c r="AC240" s="340"/>
      <c r="AD240" s="340"/>
    </row>
    <row r="241" s="106" customFormat="true" ht="15" hidden="false" customHeight="false" outlineLevel="0" collapsed="false">
      <c r="A241" s="365"/>
      <c r="B241" s="359"/>
      <c r="C241" s="359"/>
      <c r="D241" s="359" t="n">
        <v>30</v>
      </c>
      <c r="E241" s="359" t="n">
        <v>28</v>
      </c>
      <c r="F241" s="405" t="n">
        <v>2.1</v>
      </c>
      <c r="G241" s="121"/>
      <c r="H241" s="127"/>
      <c r="I241" s="127"/>
      <c r="J241" s="359" t="n">
        <v>9</v>
      </c>
      <c r="K241" s="359" t="n">
        <v>32</v>
      </c>
      <c r="L241" s="360" t="n">
        <v>2.6</v>
      </c>
      <c r="M241" s="359" t="n">
        <v>45</v>
      </c>
      <c r="N241" s="359" t="n">
        <v>49</v>
      </c>
      <c r="O241" s="405" t="n">
        <v>12.6</v>
      </c>
      <c r="P241" s="365" t="n">
        <v>42</v>
      </c>
      <c r="Q241" s="359" t="n">
        <v>70</v>
      </c>
      <c r="R241" s="360" t="n">
        <v>3</v>
      </c>
      <c r="S241" s="225"/>
      <c r="T241" s="218"/>
      <c r="U241" s="219"/>
      <c r="V241" s="406"/>
      <c r="W241" s="406"/>
      <c r="X241" s="406"/>
      <c r="Y241" s="403"/>
      <c r="Z241" s="403"/>
      <c r="AA241" s="403"/>
      <c r="AB241" s="340"/>
      <c r="AC241" s="340"/>
      <c r="AD241" s="340"/>
    </row>
    <row r="242" s="106" customFormat="true" ht="15" hidden="false" customHeight="false" outlineLevel="0" collapsed="false">
      <c r="A242" s="365"/>
      <c r="B242" s="359"/>
      <c r="C242" s="359"/>
      <c r="D242" s="359" t="n">
        <v>30</v>
      </c>
      <c r="E242" s="359" t="n">
        <v>29</v>
      </c>
      <c r="F242" s="405" t="n">
        <v>1</v>
      </c>
      <c r="G242" s="121"/>
      <c r="H242" s="127"/>
      <c r="I242" s="127"/>
      <c r="J242" s="359" t="n">
        <v>9</v>
      </c>
      <c r="K242" s="359" t="n">
        <v>33</v>
      </c>
      <c r="L242" s="360" t="n">
        <v>1.3</v>
      </c>
      <c r="M242" s="359" t="n">
        <v>45</v>
      </c>
      <c r="N242" s="359" t="n">
        <v>51</v>
      </c>
      <c r="O242" s="405" t="n">
        <v>3</v>
      </c>
      <c r="P242" s="365" t="n">
        <v>42</v>
      </c>
      <c r="Q242" s="359" t="n">
        <v>71</v>
      </c>
      <c r="R242" s="360" t="n">
        <v>2.3</v>
      </c>
      <c r="S242" s="225"/>
      <c r="T242" s="218"/>
      <c r="U242" s="219"/>
      <c r="V242" s="406"/>
      <c r="W242" s="406"/>
      <c r="X242" s="406"/>
      <c r="Y242" s="403"/>
      <c r="Z242" s="403"/>
      <c r="AA242" s="403"/>
      <c r="AB242" s="340"/>
      <c r="AC242" s="340"/>
      <c r="AD242" s="340"/>
    </row>
    <row r="243" s="106" customFormat="true" ht="15" hidden="false" customHeight="false" outlineLevel="0" collapsed="false">
      <c r="A243" s="365"/>
      <c r="B243" s="359"/>
      <c r="C243" s="359"/>
      <c r="D243" s="359" t="n">
        <v>33</v>
      </c>
      <c r="E243" s="359" t="n">
        <v>34</v>
      </c>
      <c r="F243" s="405" t="n">
        <v>8.1</v>
      </c>
      <c r="G243" s="121"/>
      <c r="H243" s="127"/>
      <c r="I243" s="127"/>
      <c r="J243" s="359" t="n">
        <v>9</v>
      </c>
      <c r="K243" s="359" t="n">
        <v>34</v>
      </c>
      <c r="L243" s="360" t="n">
        <v>7.4</v>
      </c>
      <c r="M243" s="359" t="n">
        <v>45</v>
      </c>
      <c r="N243" s="359" t="n">
        <v>52</v>
      </c>
      <c r="O243" s="405" t="n">
        <v>3</v>
      </c>
      <c r="P243" s="365" t="n">
        <v>42</v>
      </c>
      <c r="Q243" s="359" t="n">
        <v>72</v>
      </c>
      <c r="R243" s="360" t="n">
        <v>6.6</v>
      </c>
      <c r="S243" s="225"/>
      <c r="T243" s="218"/>
      <c r="U243" s="219"/>
      <c r="V243" s="406"/>
      <c r="W243" s="406"/>
      <c r="X243" s="406"/>
      <c r="Y243" s="403"/>
      <c r="Z243" s="403"/>
      <c r="AA243" s="403"/>
      <c r="AB243" s="340"/>
      <c r="AC243" s="340"/>
      <c r="AD243" s="340"/>
    </row>
    <row r="244" s="106" customFormat="true" ht="15" hidden="false" customHeight="false" outlineLevel="0" collapsed="false">
      <c r="A244" s="365"/>
      <c r="B244" s="359"/>
      <c r="C244" s="359"/>
      <c r="D244" s="359" t="n">
        <v>33</v>
      </c>
      <c r="E244" s="359" t="n">
        <v>35</v>
      </c>
      <c r="F244" s="405" t="n">
        <v>2.4</v>
      </c>
      <c r="G244" s="121"/>
      <c r="H244" s="127"/>
      <c r="I244" s="127"/>
      <c r="J244" s="359" t="n">
        <v>9</v>
      </c>
      <c r="K244" s="359" t="n">
        <v>35</v>
      </c>
      <c r="L244" s="360" t="n">
        <v>1.3</v>
      </c>
      <c r="M244" s="359" t="n">
        <v>45</v>
      </c>
      <c r="N244" s="359" t="n">
        <v>54</v>
      </c>
      <c r="O244" s="405" t="n">
        <v>3.8</v>
      </c>
      <c r="P244" s="365" t="n">
        <v>42</v>
      </c>
      <c r="Q244" s="359" t="n">
        <v>73</v>
      </c>
      <c r="R244" s="360" t="n">
        <v>0.9</v>
      </c>
      <c r="S244" s="225"/>
      <c r="T244" s="218"/>
      <c r="U244" s="219"/>
      <c r="V244" s="406"/>
      <c r="W244" s="406"/>
      <c r="X244" s="406"/>
      <c r="Y244" s="403"/>
      <c r="Z244" s="403"/>
      <c r="AA244" s="403"/>
      <c r="AB244" s="340"/>
      <c r="AC244" s="340"/>
      <c r="AD244" s="340"/>
    </row>
    <row r="245" s="106" customFormat="true" ht="15" hidden="false" customHeight="false" outlineLevel="0" collapsed="false">
      <c r="A245" s="365"/>
      <c r="B245" s="359"/>
      <c r="C245" s="359"/>
      <c r="D245" s="359" t="n">
        <v>33</v>
      </c>
      <c r="E245" s="359" t="n">
        <v>36</v>
      </c>
      <c r="F245" s="405" t="n">
        <v>1.5</v>
      </c>
      <c r="G245" s="121"/>
      <c r="H245" s="127"/>
      <c r="I245" s="127"/>
      <c r="J245" s="359" t="n">
        <v>9</v>
      </c>
      <c r="K245" s="359" t="n">
        <v>36</v>
      </c>
      <c r="L245" s="360" t="n">
        <v>8.3</v>
      </c>
      <c r="M245" s="359" t="n">
        <v>45</v>
      </c>
      <c r="N245" s="359" t="n">
        <v>58</v>
      </c>
      <c r="O245" s="405" t="n">
        <v>0.5</v>
      </c>
      <c r="P245" s="365" t="n">
        <v>42</v>
      </c>
      <c r="Q245" s="359" t="n">
        <v>74</v>
      </c>
      <c r="R245" s="360" t="n">
        <v>0.4</v>
      </c>
      <c r="S245" s="225"/>
      <c r="T245" s="218"/>
      <c r="U245" s="219"/>
      <c r="V245" s="406"/>
      <c r="W245" s="406"/>
      <c r="X245" s="406"/>
      <c r="Y245" s="403"/>
      <c r="Z245" s="403"/>
      <c r="AA245" s="403"/>
      <c r="AB245" s="340"/>
      <c r="AC245" s="340"/>
      <c r="AD245" s="340"/>
    </row>
    <row r="246" s="106" customFormat="true" ht="15" hidden="false" customHeight="false" outlineLevel="0" collapsed="false">
      <c r="A246" s="365"/>
      <c r="B246" s="359"/>
      <c r="C246" s="359"/>
      <c r="D246" s="359" t="n">
        <v>33</v>
      </c>
      <c r="E246" s="359" t="n">
        <v>41</v>
      </c>
      <c r="F246" s="405" t="n">
        <v>1.3</v>
      </c>
      <c r="G246" s="121"/>
      <c r="H246" s="127"/>
      <c r="I246" s="127"/>
      <c r="J246" s="359" t="n">
        <v>9</v>
      </c>
      <c r="K246" s="359" t="n">
        <v>37</v>
      </c>
      <c r="L246" s="360" t="n">
        <v>1.2</v>
      </c>
      <c r="M246" s="359" t="n">
        <v>45</v>
      </c>
      <c r="N246" s="359" t="n">
        <v>60</v>
      </c>
      <c r="O246" s="405" t="n">
        <v>0.5</v>
      </c>
      <c r="P246" s="365" t="n">
        <v>42</v>
      </c>
      <c r="Q246" s="359" t="n">
        <v>75</v>
      </c>
      <c r="R246" s="360" t="n">
        <v>1.8</v>
      </c>
      <c r="S246" s="225"/>
      <c r="T246" s="218"/>
      <c r="U246" s="219"/>
      <c r="V246" s="406"/>
      <c r="W246" s="406"/>
      <c r="X246" s="406"/>
      <c r="Y246" s="403"/>
      <c r="Z246" s="403"/>
      <c r="AA246" s="403"/>
      <c r="AB246" s="340"/>
      <c r="AC246" s="340"/>
      <c r="AD246" s="340"/>
    </row>
    <row r="247" s="106" customFormat="true" ht="15" hidden="false" customHeight="false" outlineLevel="0" collapsed="false">
      <c r="A247" s="365"/>
      <c r="B247" s="359"/>
      <c r="C247" s="359"/>
      <c r="D247" s="359" t="n">
        <v>33</v>
      </c>
      <c r="E247" s="359" t="n">
        <v>43</v>
      </c>
      <c r="F247" s="405" t="n">
        <v>2.8</v>
      </c>
      <c r="G247" s="121"/>
      <c r="H247" s="127"/>
      <c r="I247" s="127"/>
      <c r="J247" s="359" t="n">
        <v>9</v>
      </c>
      <c r="K247" s="359" t="n">
        <v>38</v>
      </c>
      <c r="L247" s="360" t="n">
        <v>3.6</v>
      </c>
      <c r="M247" s="359" t="n">
        <v>46</v>
      </c>
      <c r="N247" s="359" t="n">
        <v>2</v>
      </c>
      <c r="O247" s="405" t="n">
        <v>11.4</v>
      </c>
      <c r="P247" s="365" t="n">
        <v>42</v>
      </c>
      <c r="Q247" s="359" t="n">
        <v>76</v>
      </c>
      <c r="R247" s="360" t="n">
        <v>0.8</v>
      </c>
      <c r="S247" s="225"/>
      <c r="T247" s="218"/>
      <c r="U247" s="219"/>
      <c r="V247" s="406"/>
      <c r="W247" s="406"/>
      <c r="X247" s="406"/>
      <c r="Y247" s="403"/>
      <c r="Z247" s="403"/>
      <c r="AA247" s="403"/>
      <c r="AB247" s="340"/>
      <c r="AC247" s="340"/>
      <c r="AD247" s="340"/>
    </row>
    <row r="248" s="106" customFormat="true" ht="15" hidden="false" customHeight="false" outlineLevel="0" collapsed="false">
      <c r="A248" s="365"/>
      <c r="B248" s="359"/>
      <c r="C248" s="359"/>
      <c r="D248" s="359" t="n">
        <v>33</v>
      </c>
      <c r="E248" s="359" t="n">
        <v>51</v>
      </c>
      <c r="F248" s="405" t="n">
        <v>1.4</v>
      </c>
      <c r="G248" s="121"/>
      <c r="H248" s="127"/>
      <c r="I248" s="127"/>
      <c r="J248" s="359" t="n">
        <v>9</v>
      </c>
      <c r="K248" s="359" t="n">
        <v>40</v>
      </c>
      <c r="L248" s="360" t="n">
        <v>21.4</v>
      </c>
      <c r="M248" s="353" t="n">
        <v>46</v>
      </c>
      <c r="N248" s="353" t="n">
        <v>5</v>
      </c>
      <c r="O248" s="358" t="n">
        <v>16.7</v>
      </c>
      <c r="P248" s="365" t="n">
        <v>43</v>
      </c>
      <c r="Q248" s="359" t="n">
        <v>17</v>
      </c>
      <c r="R248" s="360" t="n">
        <v>11.3</v>
      </c>
      <c r="S248" s="225"/>
      <c r="T248" s="218"/>
      <c r="U248" s="219"/>
      <c r="V248" s="406"/>
      <c r="W248" s="406"/>
      <c r="X248" s="406"/>
      <c r="Y248" s="403"/>
      <c r="Z248" s="403"/>
      <c r="AA248" s="403"/>
      <c r="AB248" s="340"/>
      <c r="AC248" s="340"/>
      <c r="AD248" s="340"/>
    </row>
    <row r="249" s="106" customFormat="true" ht="15" hidden="false" customHeight="false" outlineLevel="0" collapsed="false">
      <c r="A249" s="365"/>
      <c r="B249" s="359"/>
      <c r="C249" s="359"/>
      <c r="D249" s="359" t="n">
        <v>38</v>
      </c>
      <c r="E249" s="359" t="n">
        <v>4</v>
      </c>
      <c r="F249" s="405" t="n">
        <v>12.1</v>
      </c>
      <c r="G249" s="121"/>
      <c r="H249" s="127"/>
      <c r="I249" s="127"/>
      <c r="J249" s="353" t="n">
        <v>16</v>
      </c>
      <c r="K249" s="353" t="n">
        <v>6</v>
      </c>
      <c r="L249" s="354" t="n">
        <v>11.9</v>
      </c>
      <c r="M249" s="359" t="n">
        <v>46</v>
      </c>
      <c r="N249" s="359" t="n">
        <v>20</v>
      </c>
      <c r="O249" s="405" t="n">
        <v>2</v>
      </c>
      <c r="P249" s="365" t="n">
        <v>43</v>
      </c>
      <c r="Q249" s="359" t="n">
        <v>18</v>
      </c>
      <c r="R249" s="360" t="n">
        <v>5.5</v>
      </c>
      <c r="S249" s="225"/>
      <c r="T249" s="218"/>
      <c r="U249" s="219"/>
      <c r="V249" s="406"/>
      <c r="W249" s="406"/>
      <c r="X249" s="406"/>
      <c r="Y249" s="403"/>
      <c r="Z249" s="403"/>
      <c r="AA249" s="403"/>
      <c r="AB249" s="340"/>
      <c r="AC249" s="340"/>
      <c r="AD249" s="340"/>
    </row>
    <row r="250" s="106" customFormat="true" ht="15" hidden="false" customHeight="false" outlineLevel="0" collapsed="false">
      <c r="A250" s="365"/>
      <c r="B250" s="359"/>
      <c r="C250" s="359"/>
      <c r="D250" s="359" t="n">
        <v>38</v>
      </c>
      <c r="E250" s="359" t="n">
        <v>6</v>
      </c>
      <c r="F250" s="405" t="n">
        <v>24.7</v>
      </c>
      <c r="G250" s="121"/>
      <c r="H250" s="127"/>
      <c r="I250" s="127"/>
      <c r="J250" s="353" t="n">
        <v>16</v>
      </c>
      <c r="K250" s="353" t="n">
        <v>7</v>
      </c>
      <c r="L250" s="354" t="n">
        <v>11.2</v>
      </c>
      <c r="M250" s="359" t="n">
        <v>48</v>
      </c>
      <c r="N250" s="359" t="n">
        <v>23</v>
      </c>
      <c r="O250" s="405" t="n">
        <v>2.8</v>
      </c>
      <c r="P250" s="365" t="n">
        <v>43</v>
      </c>
      <c r="Q250" s="359" t="n">
        <v>20</v>
      </c>
      <c r="R250" s="360" t="n">
        <v>4.5</v>
      </c>
      <c r="S250" s="225"/>
      <c r="T250" s="218"/>
      <c r="U250" s="219"/>
      <c r="V250" s="406"/>
      <c r="W250" s="406"/>
      <c r="X250" s="406"/>
      <c r="Y250" s="403"/>
      <c r="Z250" s="403"/>
      <c r="AA250" s="403"/>
      <c r="AB250" s="340"/>
      <c r="AC250" s="340"/>
      <c r="AD250" s="340"/>
    </row>
    <row r="251" s="106" customFormat="true" ht="15" hidden="false" customHeight="false" outlineLevel="0" collapsed="false">
      <c r="A251" s="365"/>
      <c r="B251" s="359"/>
      <c r="C251" s="359"/>
      <c r="D251" s="359" t="n">
        <v>38</v>
      </c>
      <c r="E251" s="359" t="n">
        <v>7</v>
      </c>
      <c r="F251" s="405" t="n">
        <v>6.3</v>
      </c>
      <c r="G251" s="121"/>
      <c r="H251" s="127"/>
      <c r="I251" s="127"/>
      <c r="J251" s="359" t="n">
        <v>16</v>
      </c>
      <c r="K251" s="359" t="n">
        <v>26</v>
      </c>
      <c r="L251" s="360" t="n">
        <v>11.4</v>
      </c>
      <c r="M251" s="359" t="n">
        <v>48</v>
      </c>
      <c r="N251" s="359" t="n">
        <v>24</v>
      </c>
      <c r="O251" s="405" t="n">
        <v>1.8</v>
      </c>
      <c r="P251" s="365" t="n">
        <v>63</v>
      </c>
      <c r="Q251" s="359" t="n">
        <v>20</v>
      </c>
      <c r="R251" s="360" t="n">
        <v>2.4</v>
      </c>
      <c r="S251" s="225"/>
      <c r="T251" s="218"/>
      <c r="U251" s="219"/>
      <c r="V251" s="406"/>
      <c r="W251" s="406"/>
      <c r="X251" s="406"/>
      <c r="Y251" s="403"/>
      <c r="Z251" s="403"/>
      <c r="AA251" s="403"/>
      <c r="AB251" s="340"/>
      <c r="AC251" s="340"/>
      <c r="AD251" s="340"/>
    </row>
    <row r="252" s="106" customFormat="true" ht="15" hidden="false" customHeight="false" outlineLevel="0" collapsed="false">
      <c r="A252" s="365"/>
      <c r="B252" s="359"/>
      <c r="C252" s="359"/>
      <c r="D252" s="359" t="n">
        <v>38</v>
      </c>
      <c r="E252" s="359" t="n">
        <v>8</v>
      </c>
      <c r="F252" s="405" t="n">
        <v>6.9</v>
      </c>
      <c r="G252" s="121"/>
      <c r="H252" s="127"/>
      <c r="I252" s="127"/>
      <c r="J252" s="359" t="n">
        <v>16</v>
      </c>
      <c r="K252" s="359" t="n">
        <v>29</v>
      </c>
      <c r="L252" s="360" t="n">
        <v>2.5</v>
      </c>
      <c r="M252" s="359" t="n">
        <v>49</v>
      </c>
      <c r="N252" s="359" t="n">
        <v>27</v>
      </c>
      <c r="O252" s="405" t="n">
        <v>6.3</v>
      </c>
      <c r="P252" s="365" t="n">
        <v>63</v>
      </c>
      <c r="Q252" s="359" t="n">
        <v>21</v>
      </c>
      <c r="R252" s="360" t="n">
        <v>4.4</v>
      </c>
      <c r="S252" s="225"/>
      <c r="T252" s="218"/>
      <c r="U252" s="219"/>
      <c r="V252" s="406"/>
      <c r="W252" s="406"/>
      <c r="X252" s="406"/>
      <c r="Y252" s="403"/>
      <c r="Z252" s="403"/>
      <c r="AA252" s="403"/>
      <c r="AB252" s="340"/>
      <c r="AC252" s="340"/>
      <c r="AD252" s="340"/>
    </row>
    <row r="253" s="106" customFormat="true" ht="15" hidden="false" customHeight="false" outlineLevel="0" collapsed="false">
      <c r="A253" s="365"/>
      <c r="B253" s="359"/>
      <c r="C253" s="359"/>
      <c r="D253" s="359" t="n">
        <v>38</v>
      </c>
      <c r="E253" s="359" t="n">
        <v>9</v>
      </c>
      <c r="F253" s="405" t="n">
        <v>1.2</v>
      </c>
      <c r="G253" s="121"/>
      <c r="H253" s="127"/>
      <c r="I253" s="127"/>
      <c r="J253" s="359" t="n">
        <v>16</v>
      </c>
      <c r="K253" s="359" t="n">
        <v>31</v>
      </c>
      <c r="L253" s="360" t="n">
        <v>5.2</v>
      </c>
      <c r="M253" s="359" t="n">
        <v>49</v>
      </c>
      <c r="N253" s="359" t="n">
        <v>31</v>
      </c>
      <c r="O253" s="405" t="n">
        <v>6.2</v>
      </c>
      <c r="P253" s="365" t="n">
        <v>63</v>
      </c>
      <c r="Q253" s="359" t="n">
        <v>22</v>
      </c>
      <c r="R253" s="360" t="n">
        <v>1.7</v>
      </c>
      <c r="S253" s="225"/>
      <c r="T253" s="218"/>
      <c r="U253" s="219"/>
      <c r="V253" s="406"/>
      <c r="W253" s="406"/>
      <c r="X253" s="406"/>
      <c r="Y253" s="403"/>
      <c r="Z253" s="403"/>
      <c r="AA253" s="403"/>
      <c r="AB253" s="340"/>
      <c r="AC253" s="340"/>
      <c r="AD253" s="340"/>
    </row>
    <row r="254" s="106" customFormat="true" ht="15" hidden="false" customHeight="false" outlineLevel="0" collapsed="false">
      <c r="A254" s="365"/>
      <c r="B254" s="359"/>
      <c r="C254" s="359"/>
      <c r="D254" s="359" t="n">
        <v>38</v>
      </c>
      <c r="E254" s="359" t="n">
        <v>12</v>
      </c>
      <c r="F254" s="405" t="n">
        <v>4.6</v>
      </c>
      <c r="G254" s="121"/>
      <c r="H254" s="127"/>
      <c r="I254" s="127"/>
      <c r="J254" s="359" t="n">
        <v>16</v>
      </c>
      <c r="K254" s="359" t="n">
        <v>32</v>
      </c>
      <c r="L254" s="360" t="n">
        <v>1.5</v>
      </c>
      <c r="M254" s="359" t="n">
        <v>49</v>
      </c>
      <c r="N254" s="359" t="n">
        <v>32</v>
      </c>
      <c r="O254" s="405" t="n">
        <v>4.9</v>
      </c>
      <c r="P254" s="365" t="n">
        <v>63</v>
      </c>
      <c r="Q254" s="359" t="n">
        <v>23</v>
      </c>
      <c r="R254" s="360" t="n">
        <v>3.1</v>
      </c>
      <c r="S254" s="225"/>
      <c r="T254" s="218"/>
      <c r="U254" s="219"/>
      <c r="V254" s="406"/>
      <c r="W254" s="406"/>
      <c r="X254" s="406"/>
      <c r="Y254" s="403"/>
      <c r="Z254" s="403"/>
      <c r="AA254" s="403"/>
      <c r="AB254" s="340"/>
      <c r="AC254" s="340"/>
      <c r="AD254" s="340"/>
    </row>
    <row r="255" s="106" customFormat="true" ht="15" hidden="false" customHeight="false" outlineLevel="0" collapsed="false">
      <c r="A255" s="365"/>
      <c r="B255" s="359"/>
      <c r="C255" s="359"/>
      <c r="D255" s="359" t="n">
        <v>38</v>
      </c>
      <c r="E255" s="359" t="n">
        <v>13</v>
      </c>
      <c r="F255" s="405" t="n">
        <v>5.6</v>
      </c>
      <c r="G255" s="121"/>
      <c r="H255" s="127"/>
      <c r="I255" s="127"/>
      <c r="J255" s="359" t="n">
        <v>16</v>
      </c>
      <c r="K255" s="359" t="n">
        <v>33</v>
      </c>
      <c r="L255" s="360" t="n">
        <v>7.8</v>
      </c>
      <c r="M255" s="359" t="n">
        <v>49</v>
      </c>
      <c r="N255" s="359" t="n">
        <v>34</v>
      </c>
      <c r="O255" s="405" t="n">
        <v>4</v>
      </c>
      <c r="P255" s="365" t="n">
        <v>66</v>
      </c>
      <c r="Q255" s="359" t="n">
        <v>9</v>
      </c>
      <c r="R255" s="360" t="n">
        <v>4.2</v>
      </c>
      <c r="S255" s="225"/>
      <c r="T255" s="218"/>
      <c r="U255" s="219"/>
      <c r="V255" s="406"/>
      <c r="W255" s="406"/>
      <c r="X255" s="406"/>
      <c r="Y255" s="403"/>
      <c r="Z255" s="403"/>
      <c r="AA255" s="403"/>
      <c r="AB255" s="340"/>
      <c r="AC255" s="340"/>
      <c r="AD255" s="340"/>
    </row>
    <row r="256" s="106" customFormat="true" ht="15" hidden="false" customHeight="false" outlineLevel="0" collapsed="false">
      <c r="A256" s="365"/>
      <c r="B256" s="359"/>
      <c r="C256" s="359"/>
      <c r="D256" s="359" t="n">
        <v>38</v>
      </c>
      <c r="E256" s="359" t="n">
        <v>14</v>
      </c>
      <c r="F256" s="405" t="n">
        <v>13.6</v>
      </c>
      <c r="G256" s="121"/>
      <c r="H256" s="127"/>
      <c r="I256" s="127"/>
      <c r="J256" s="353" t="n">
        <v>16</v>
      </c>
      <c r="K256" s="353" t="n">
        <v>34</v>
      </c>
      <c r="L256" s="354" t="n">
        <v>5.5</v>
      </c>
      <c r="M256" s="359" t="n">
        <v>49</v>
      </c>
      <c r="N256" s="359" t="n">
        <v>37</v>
      </c>
      <c r="O256" s="405" t="n">
        <v>10.3</v>
      </c>
      <c r="P256" s="365" t="n">
        <v>66</v>
      </c>
      <c r="Q256" s="359" t="n">
        <v>16</v>
      </c>
      <c r="R256" s="360" t="n">
        <v>6.2</v>
      </c>
      <c r="S256" s="225"/>
      <c r="T256" s="218"/>
      <c r="U256" s="219"/>
      <c r="V256" s="406"/>
      <c r="W256" s="406"/>
      <c r="X256" s="406"/>
      <c r="Y256" s="403"/>
      <c r="Z256" s="403"/>
      <c r="AA256" s="403"/>
      <c r="AB256" s="340"/>
      <c r="AC256" s="340"/>
      <c r="AD256" s="340"/>
    </row>
    <row r="257" s="106" customFormat="true" ht="15" hidden="false" customHeight="false" outlineLevel="0" collapsed="false">
      <c r="A257" s="365"/>
      <c r="B257" s="359"/>
      <c r="C257" s="359"/>
      <c r="D257" s="359" t="n">
        <v>38</v>
      </c>
      <c r="E257" s="359" t="n">
        <v>15</v>
      </c>
      <c r="F257" s="405" t="n">
        <v>3.1</v>
      </c>
      <c r="G257" s="121"/>
      <c r="H257" s="127"/>
      <c r="I257" s="127"/>
      <c r="J257" s="359" t="n">
        <v>16</v>
      </c>
      <c r="K257" s="359" t="n">
        <v>38</v>
      </c>
      <c r="L257" s="360" t="n">
        <v>2.6</v>
      </c>
      <c r="M257" s="359" t="n">
        <v>50</v>
      </c>
      <c r="N257" s="359" t="n">
        <v>2</v>
      </c>
      <c r="O257" s="405" t="n">
        <v>2.5</v>
      </c>
      <c r="P257" s="365" t="n">
        <v>66</v>
      </c>
      <c r="Q257" s="359" t="n">
        <v>17</v>
      </c>
      <c r="R257" s="360" t="n">
        <v>15.4</v>
      </c>
      <c r="S257" s="225"/>
      <c r="T257" s="218"/>
      <c r="U257" s="219"/>
      <c r="V257" s="406"/>
      <c r="W257" s="406"/>
      <c r="X257" s="406"/>
      <c r="Y257" s="403"/>
      <c r="Z257" s="403"/>
      <c r="AA257" s="403"/>
      <c r="AB257" s="340"/>
      <c r="AC257" s="340"/>
      <c r="AD257" s="340"/>
    </row>
    <row r="258" s="106" customFormat="true" ht="15" hidden="false" customHeight="false" outlineLevel="0" collapsed="false">
      <c r="A258" s="365"/>
      <c r="B258" s="359"/>
      <c r="C258" s="359"/>
      <c r="D258" s="359" t="n">
        <v>38</v>
      </c>
      <c r="E258" s="359" t="n">
        <v>17</v>
      </c>
      <c r="F258" s="405" t="n">
        <v>5.7</v>
      </c>
      <c r="G258" s="121"/>
      <c r="H258" s="127"/>
      <c r="I258" s="127"/>
      <c r="J258" s="359" t="n">
        <v>16</v>
      </c>
      <c r="K258" s="359" t="n">
        <v>43</v>
      </c>
      <c r="L258" s="360" t="n">
        <v>2.1</v>
      </c>
      <c r="M258" s="359" t="n">
        <v>50</v>
      </c>
      <c r="N258" s="359" t="n">
        <v>3</v>
      </c>
      <c r="O258" s="405" t="n">
        <v>6.5</v>
      </c>
      <c r="P258" s="365" t="n">
        <v>66</v>
      </c>
      <c r="Q258" s="359" t="n">
        <v>28</v>
      </c>
      <c r="R258" s="360" t="n">
        <v>3.5</v>
      </c>
      <c r="S258" s="225"/>
      <c r="T258" s="218"/>
      <c r="U258" s="219"/>
      <c r="V258" s="406"/>
      <c r="W258" s="406"/>
      <c r="X258" s="406"/>
      <c r="Y258" s="403"/>
      <c r="Z258" s="403"/>
      <c r="AA258" s="403"/>
      <c r="AB258" s="340"/>
      <c r="AC258" s="340"/>
      <c r="AD258" s="340"/>
    </row>
    <row r="259" s="106" customFormat="true" ht="15" hidden="false" customHeight="false" outlineLevel="0" collapsed="false">
      <c r="A259" s="365"/>
      <c r="B259" s="359"/>
      <c r="C259" s="359"/>
      <c r="D259" s="359" t="n">
        <v>38</v>
      </c>
      <c r="E259" s="359" t="n">
        <v>18</v>
      </c>
      <c r="F259" s="405" t="n">
        <v>7.9</v>
      </c>
      <c r="G259" s="121"/>
      <c r="H259" s="127"/>
      <c r="I259" s="127"/>
      <c r="J259" s="359" t="n">
        <v>23</v>
      </c>
      <c r="K259" s="359" t="n">
        <v>2</v>
      </c>
      <c r="L259" s="360" t="n">
        <v>6.4</v>
      </c>
      <c r="M259" s="359" t="n">
        <v>50</v>
      </c>
      <c r="N259" s="359" t="n">
        <v>10</v>
      </c>
      <c r="O259" s="405" t="n">
        <v>5.9</v>
      </c>
      <c r="P259" s="365" t="n">
        <v>66</v>
      </c>
      <c r="Q259" s="359" t="n">
        <v>29</v>
      </c>
      <c r="R259" s="360" t="n">
        <v>3.1</v>
      </c>
      <c r="S259" s="225"/>
      <c r="T259" s="218"/>
      <c r="U259" s="219"/>
      <c r="V259" s="406"/>
      <c r="W259" s="406"/>
      <c r="X259" s="406"/>
      <c r="Y259" s="403"/>
      <c r="Z259" s="403"/>
      <c r="AA259" s="403"/>
      <c r="AB259" s="340"/>
      <c r="AC259" s="340"/>
      <c r="AD259" s="340"/>
    </row>
    <row r="260" s="106" customFormat="true" ht="15" hidden="false" customHeight="false" outlineLevel="0" collapsed="false">
      <c r="A260" s="365"/>
      <c r="B260" s="359"/>
      <c r="C260" s="359"/>
      <c r="D260" s="359" t="n">
        <v>38</v>
      </c>
      <c r="E260" s="359" t="n">
        <v>19</v>
      </c>
      <c r="F260" s="405" t="n">
        <v>12.6</v>
      </c>
      <c r="G260" s="121"/>
      <c r="H260" s="127"/>
      <c r="I260" s="127"/>
      <c r="J260" s="359" t="n">
        <v>23</v>
      </c>
      <c r="K260" s="359" t="n">
        <v>12</v>
      </c>
      <c r="L260" s="360" t="n">
        <v>11.8</v>
      </c>
      <c r="M260" s="359" t="n">
        <v>50</v>
      </c>
      <c r="N260" s="359" t="n">
        <v>11</v>
      </c>
      <c r="O260" s="405" t="n">
        <v>2.3</v>
      </c>
      <c r="P260" s="365" t="n">
        <v>66</v>
      </c>
      <c r="Q260" s="359" t="n">
        <v>37</v>
      </c>
      <c r="R260" s="360" t="n">
        <v>2.8</v>
      </c>
      <c r="S260" s="225"/>
      <c r="T260" s="218"/>
      <c r="U260" s="219"/>
      <c r="V260" s="406"/>
      <c r="W260" s="406"/>
      <c r="X260" s="406"/>
      <c r="Y260" s="403"/>
      <c r="Z260" s="403"/>
      <c r="AA260" s="403"/>
      <c r="AB260" s="340"/>
      <c r="AC260" s="340"/>
      <c r="AD260" s="340"/>
    </row>
    <row r="261" s="106" customFormat="true" ht="15" hidden="false" customHeight="false" outlineLevel="0" collapsed="false">
      <c r="A261" s="365"/>
      <c r="B261" s="359"/>
      <c r="C261" s="359"/>
      <c r="D261" s="359" t="n">
        <v>38</v>
      </c>
      <c r="E261" s="359" t="n">
        <v>20</v>
      </c>
      <c r="F261" s="405" t="n">
        <v>6.2</v>
      </c>
      <c r="G261" s="121"/>
      <c r="H261" s="127"/>
      <c r="I261" s="127"/>
      <c r="J261" s="359" t="n">
        <v>23</v>
      </c>
      <c r="K261" s="359" t="n">
        <v>15</v>
      </c>
      <c r="L261" s="360" t="n">
        <v>1.5</v>
      </c>
      <c r="M261" s="359" t="n">
        <v>50</v>
      </c>
      <c r="N261" s="359" t="n">
        <v>20</v>
      </c>
      <c r="O261" s="405" t="n">
        <v>6.2</v>
      </c>
      <c r="P261" s="365" t="n">
        <v>66</v>
      </c>
      <c r="Q261" s="359" t="n">
        <v>39</v>
      </c>
      <c r="R261" s="360" t="n">
        <v>4.9</v>
      </c>
      <c r="S261" s="225"/>
      <c r="T261" s="218"/>
      <c r="U261" s="219"/>
      <c r="V261" s="406"/>
      <c r="W261" s="406"/>
      <c r="X261" s="406"/>
      <c r="Y261" s="403"/>
      <c r="Z261" s="403"/>
      <c r="AA261" s="403"/>
      <c r="AB261" s="340"/>
      <c r="AC261" s="340"/>
      <c r="AD261" s="340"/>
    </row>
    <row r="262" s="106" customFormat="true" ht="15" hidden="false" customHeight="false" outlineLevel="0" collapsed="false">
      <c r="A262" s="365"/>
      <c r="B262" s="359"/>
      <c r="C262" s="359"/>
      <c r="D262" s="359" t="n">
        <v>38</v>
      </c>
      <c r="E262" s="359" t="n">
        <v>31</v>
      </c>
      <c r="F262" s="405" t="n">
        <v>3.2</v>
      </c>
      <c r="G262" s="121"/>
      <c r="H262" s="127"/>
      <c r="I262" s="127"/>
      <c r="J262" s="359" t="n">
        <v>23</v>
      </c>
      <c r="K262" s="359" t="n">
        <v>20</v>
      </c>
      <c r="L262" s="360" t="n">
        <v>11</v>
      </c>
      <c r="M262" s="359" t="n">
        <v>50</v>
      </c>
      <c r="N262" s="359" t="n">
        <v>21</v>
      </c>
      <c r="O262" s="405" t="n">
        <v>3.9</v>
      </c>
      <c r="P262" s="365" t="n">
        <v>66</v>
      </c>
      <c r="Q262" s="359" t="n">
        <v>41</v>
      </c>
      <c r="R262" s="360" t="n">
        <v>3.4</v>
      </c>
      <c r="S262" s="225"/>
      <c r="T262" s="218"/>
      <c r="U262" s="219"/>
      <c r="V262" s="406"/>
      <c r="W262" s="406"/>
      <c r="X262" s="406"/>
      <c r="Y262" s="403"/>
      <c r="Z262" s="403"/>
      <c r="AA262" s="403"/>
      <c r="AB262" s="340"/>
      <c r="AC262" s="340"/>
      <c r="AD262" s="340"/>
    </row>
    <row r="263" s="106" customFormat="true" ht="15" hidden="false" customHeight="false" outlineLevel="0" collapsed="false">
      <c r="A263" s="365"/>
      <c r="B263" s="359"/>
      <c r="C263" s="359"/>
      <c r="D263" s="359" t="n">
        <v>38</v>
      </c>
      <c r="E263" s="359" t="n">
        <v>32</v>
      </c>
      <c r="F263" s="405" t="n">
        <v>2.5</v>
      </c>
      <c r="G263" s="121"/>
      <c r="H263" s="127"/>
      <c r="I263" s="127"/>
      <c r="J263" s="353" t="n">
        <v>23</v>
      </c>
      <c r="K263" s="353" t="n">
        <v>28</v>
      </c>
      <c r="L263" s="354" t="n">
        <v>18.2</v>
      </c>
      <c r="M263" s="359" t="n">
        <v>55</v>
      </c>
      <c r="N263" s="359" t="n">
        <v>7</v>
      </c>
      <c r="O263" s="405" t="n">
        <v>1.9</v>
      </c>
      <c r="P263" s="365" t="n">
        <v>67</v>
      </c>
      <c r="Q263" s="359" t="n">
        <v>25</v>
      </c>
      <c r="R263" s="360" t="n">
        <v>1.7</v>
      </c>
      <c r="S263" s="225"/>
      <c r="T263" s="218"/>
      <c r="U263" s="219"/>
      <c r="V263" s="406"/>
      <c r="W263" s="406"/>
      <c r="X263" s="406"/>
      <c r="Y263" s="403"/>
      <c r="Z263" s="403"/>
      <c r="AA263" s="403"/>
      <c r="AB263" s="340"/>
      <c r="AC263" s="340"/>
      <c r="AD263" s="340"/>
    </row>
    <row r="264" s="106" customFormat="true" ht="15" hidden="false" customHeight="false" outlineLevel="0" collapsed="false">
      <c r="A264" s="365"/>
      <c r="B264" s="359"/>
      <c r="C264" s="359"/>
      <c r="D264" s="359" t="n">
        <v>38</v>
      </c>
      <c r="E264" s="359" t="n">
        <v>33</v>
      </c>
      <c r="F264" s="405" t="n">
        <v>1.4</v>
      </c>
      <c r="G264" s="121"/>
      <c r="H264" s="127"/>
      <c r="I264" s="127"/>
      <c r="J264" s="359" t="n">
        <v>23</v>
      </c>
      <c r="K264" s="359" t="n">
        <v>43</v>
      </c>
      <c r="L264" s="360" t="n">
        <v>9.7</v>
      </c>
      <c r="M264" s="359" t="n">
        <v>55</v>
      </c>
      <c r="N264" s="359" t="n">
        <v>8</v>
      </c>
      <c r="O264" s="405" t="n">
        <v>1</v>
      </c>
      <c r="P264" s="365" t="n">
        <v>88</v>
      </c>
      <c r="Q264" s="359" t="n">
        <v>4</v>
      </c>
      <c r="R264" s="360" t="n">
        <v>10.2</v>
      </c>
      <c r="S264" s="225"/>
      <c r="T264" s="218"/>
      <c r="U264" s="219"/>
      <c r="V264" s="406"/>
      <c r="W264" s="406"/>
      <c r="X264" s="406"/>
      <c r="Y264" s="403"/>
      <c r="Z264" s="403"/>
      <c r="AA264" s="403"/>
      <c r="AB264" s="340"/>
      <c r="AC264" s="340"/>
      <c r="AD264" s="340"/>
    </row>
    <row r="265" s="106" customFormat="true" ht="15" hidden="false" customHeight="false" outlineLevel="0" collapsed="false">
      <c r="A265" s="365"/>
      <c r="B265" s="359"/>
      <c r="C265" s="359"/>
      <c r="D265" s="359" t="n">
        <v>38</v>
      </c>
      <c r="E265" s="359" t="n">
        <v>34</v>
      </c>
      <c r="F265" s="405" t="n">
        <v>2.5</v>
      </c>
      <c r="G265" s="121"/>
      <c r="H265" s="127"/>
      <c r="I265" s="127"/>
      <c r="J265" s="359" t="n">
        <v>23</v>
      </c>
      <c r="K265" s="359" t="n">
        <v>51</v>
      </c>
      <c r="L265" s="360" t="n">
        <v>3.1</v>
      </c>
      <c r="M265" s="359" t="n">
        <v>55</v>
      </c>
      <c r="N265" s="359" t="n">
        <v>9</v>
      </c>
      <c r="O265" s="405" t="n">
        <v>4.3</v>
      </c>
      <c r="P265" s="365" t="n">
        <v>88</v>
      </c>
      <c r="Q265" s="359" t="n">
        <v>25</v>
      </c>
      <c r="R265" s="360" t="n">
        <v>10.2</v>
      </c>
      <c r="S265" s="225"/>
      <c r="T265" s="218"/>
      <c r="U265" s="219"/>
      <c r="V265" s="406"/>
      <c r="W265" s="406"/>
      <c r="X265" s="406"/>
      <c r="Y265" s="403"/>
      <c r="Z265" s="403"/>
      <c r="AA265" s="403"/>
      <c r="AB265" s="340"/>
      <c r="AC265" s="340"/>
      <c r="AD265" s="340"/>
    </row>
    <row r="266" s="106" customFormat="true" ht="15" hidden="false" customHeight="false" outlineLevel="0" collapsed="false">
      <c r="A266" s="365"/>
      <c r="B266" s="359"/>
      <c r="C266" s="359"/>
      <c r="D266" s="359" t="n">
        <v>38</v>
      </c>
      <c r="E266" s="359" t="n">
        <v>35</v>
      </c>
      <c r="F266" s="405" t="n">
        <v>0.6</v>
      </c>
      <c r="G266" s="121"/>
      <c r="H266" s="127"/>
      <c r="I266" s="127"/>
      <c r="J266" s="359" t="n">
        <v>30</v>
      </c>
      <c r="K266" s="359" t="n">
        <v>9</v>
      </c>
      <c r="L266" s="360" t="n">
        <v>12</v>
      </c>
      <c r="M266" s="359" t="n">
        <v>55</v>
      </c>
      <c r="N266" s="359" t="n">
        <v>10</v>
      </c>
      <c r="O266" s="405" t="n">
        <v>1.4</v>
      </c>
      <c r="P266" s="365" t="n">
        <v>88</v>
      </c>
      <c r="Q266" s="359" t="n">
        <v>36</v>
      </c>
      <c r="R266" s="360" t="n">
        <v>7.6</v>
      </c>
      <c r="S266" s="225"/>
      <c r="T266" s="218"/>
      <c r="U266" s="219"/>
      <c r="V266" s="406"/>
      <c r="W266" s="406"/>
      <c r="X266" s="406"/>
      <c r="Y266" s="403"/>
      <c r="Z266" s="403"/>
      <c r="AA266" s="403"/>
      <c r="AB266" s="340"/>
      <c r="AC266" s="340"/>
      <c r="AD266" s="340"/>
    </row>
    <row r="267" s="106" customFormat="true" ht="15" hidden="false" customHeight="false" outlineLevel="0" collapsed="false">
      <c r="A267" s="365"/>
      <c r="B267" s="359"/>
      <c r="C267" s="359"/>
      <c r="D267" s="359" t="n">
        <v>38</v>
      </c>
      <c r="E267" s="359" t="n">
        <v>36</v>
      </c>
      <c r="F267" s="405" t="n">
        <v>2.1</v>
      </c>
      <c r="G267" s="121"/>
      <c r="H267" s="127"/>
      <c r="I267" s="127"/>
      <c r="J267" s="353" t="n">
        <v>30</v>
      </c>
      <c r="K267" s="353" t="n">
        <v>13</v>
      </c>
      <c r="L267" s="354" t="n">
        <v>30</v>
      </c>
      <c r="M267" s="359" t="n">
        <v>56</v>
      </c>
      <c r="N267" s="359" t="n">
        <v>1</v>
      </c>
      <c r="O267" s="405" t="n">
        <v>5.5</v>
      </c>
      <c r="P267" s="357" t="n">
        <v>93</v>
      </c>
      <c r="Q267" s="353" t="n">
        <v>44</v>
      </c>
      <c r="R267" s="354" t="n">
        <v>5.1</v>
      </c>
      <c r="S267" s="225"/>
      <c r="T267" s="218"/>
      <c r="U267" s="219"/>
      <c r="V267" s="406"/>
      <c r="W267" s="406"/>
      <c r="X267" s="406"/>
      <c r="Y267" s="403"/>
      <c r="Z267" s="403"/>
      <c r="AA267" s="403"/>
      <c r="AB267" s="340"/>
      <c r="AC267" s="340"/>
      <c r="AD267" s="340"/>
    </row>
    <row r="268" s="106" customFormat="true" ht="15" hidden="false" customHeight="false" outlineLevel="0" collapsed="false">
      <c r="A268" s="365"/>
      <c r="B268" s="359"/>
      <c r="C268" s="359"/>
      <c r="D268" s="359" t="n">
        <v>38</v>
      </c>
      <c r="E268" s="359" t="n">
        <v>37</v>
      </c>
      <c r="F268" s="405" t="n">
        <v>4.7</v>
      </c>
      <c r="G268" s="121"/>
      <c r="H268" s="127"/>
      <c r="I268" s="127"/>
      <c r="J268" s="359" t="n">
        <v>30</v>
      </c>
      <c r="K268" s="359" t="n">
        <v>24</v>
      </c>
      <c r="L268" s="360" t="n">
        <v>4.6</v>
      </c>
      <c r="M268" s="359" t="n">
        <v>56</v>
      </c>
      <c r="N268" s="359" t="n">
        <v>2</v>
      </c>
      <c r="O268" s="405" t="n">
        <v>6.3</v>
      </c>
      <c r="P268" s="365" t="n">
        <v>93</v>
      </c>
      <c r="Q268" s="359" t="n">
        <v>45</v>
      </c>
      <c r="R268" s="360" t="n">
        <v>1.7</v>
      </c>
      <c r="S268" s="225"/>
      <c r="T268" s="218"/>
      <c r="U268" s="219"/>
      <c r="V268" s="406"/>
      <c r="W268" s="406"/>
      <c r="X268" s="406"/>
      <c r="Y268" s="403"/>
      <c r="Z268" s="403"/>
      <c r="AA268" s="403"/>
      <c r="AB268" s="340"/>
      <c r="AC268" s="340"/>
      <c r="AD268" s="340"/>
    </row>
    <row r="269" s="106" customFormat="true" ht="15" hidden="false" customHeight="false" outlineLevel="0" collapsed="false">
      <c r="A269" s="365"/>
      <c r="B269" s="359"/>
      <c r="C269" s="359"/>
      <c r="D269" s="359" t="n">
        <v>38</v>
      </c>
      <c r="E269" s="359" t="n">
        <v>38</v>
      </c>
      <c r="F269" s="405" t="n">
        <v>3.1</v>
      </c>
      <c r="G269" s="121"/>
      <c r="H269" s="127"/>
      <c r="I269" s="127"/>
      <c r="J269" s="359" t="n">
        <v>30</v>
      </c>
      <c r="K269" s="359" t="n">
        <v>25</v>
      </c>
      <c r="L269" s="360" t="n">
        <v>3.2</v>
      </c>
      <c r="M269" s="353" t="n">
        <v>56</v>
      </c>
      <c r="N269" s="353" t="n">
        <v>11</v>
      </c>
      <c r="O269" s="358" t="n">
        <v>6</v>
      </c>
      <c r="P269" s="365" t="n">
        <v>93</v>
      </c>
      <c r="Q269" s="359" t="n">
        <v>46</v>
      </c>
      <c r="R269" s="360" t="n">
        <v>1.2</v>
      </c>
      <c r="S269" s="225"/>
      <c r="T269" s="218"/>
      <c r="U269" s="219"/>
      <c r="V269" s="406"/>
      <c r="W269" s="406"/>
      <c r="X269" s="406"/>
      <c r="Y269" s="403"/>
      <c r="Z269" s="403"/>
      <c r="AA269" s="403"/>
      <c r="AB269" s="340"/>
      <c r="AC269" s="340"/>
      <c r="AD269" s="340"/>
    </row>
    <row r="270" s="106" customFormat="true" ht="15" hidden="false" customHeight="false" outlineLevel="0" collapsed="false">
      <c r="A270" s="365"/>
      <c r="B270" s="359"/>
      <c r="C270" s="359"/>
      <c r="D270" s="359" t="n">
        <v>38</v>
      </c>
      <c r="E270" s="359" t="n">
        <v>39</v>
      </c>
      <c r="F270" s="405" t="n">
        <v>6.3</v>
      </c>
      <c r="G270" s="121"/>
      <c r="H270" s="127"/>
      <c r="I270" s="127"/>
      <c r="J270" s="359" t="n">
        <v>30</v>
      </c>
      <c r="K270" s="359" t="n">
        <v>26</v>
      </c>
      <c r="L270" s="360" t="n">
        <v>3.7</v>
      </c>
      <c r="M270" s="353" t="n">
        <v>56</v>
      </c>
      <c r="N270" s="353" t="n">
        <v>12</v>
      </c>
      <c r="O270" s="358" t="n">
        <v>15.9</v>
      </c>
      <c r="P270" s="365" t="n">
        <v>93</v>
      </c>
      <c r="Q270" s="359" t="n">
        <v>47</v>
      </c>
      <c r="R270" s="360" t="n">
        <v>6.7</v>
      </c>
      <c r="S270" s="225"/>
      <c r="T270" s="218"/>
      <c r="U270" s="219"/>
      <c r="V270" s="406"/>
      <c r="W270" s="406"/>
      <c r="X270" s="406"/>
      <c r="Y270" s="403"/>
      <c r="Z270" s="403"/>
      <c r="AA270" s="403"/>
      <c r="AB270" s="340"/>
      <c r="AC270" s="340"/>
      <c r="AD270" s="340"/>
    </row>
    <row r="271" s="106" customFormat="true" ht="15" hidden="false" customHeight="false" outlineLevel="0" collapsed="false">
      <c r="A271" s="365"/>
      <c r="B271" s="359"/>
      <c r="C271" s="359"/>
      <c r="D271" s="359" t="n">
        <v>38</v>
      </c>
      <c r="E271" s="359" t="n">
        <v>43</v>
      </c>
      <c r="F271" s="405" t="n">
        <v>1.8</v>
      </c>
      <c r="G271" s="121"/>
      <c r="H271" s="127"/>
      <c r="I271" s="127"/>
      <c r="J271" s="359" t="n">
        <v>30</v>
      </c>
      <c r="K271" s="359" t="n">
        <v>27</v>
      </c>
      <c r="L271" s="360" t="n">
        <v>4.9</v>
      </c>
      <c r="M271" s="359" t="n">
        <v>56</v>
      </c>
      <c r="N271" s="359" t="n">
        <v>24</v>
      </c>
      <c r="O271" s="405" t="n">
        <v>4.2</v>
      </c>
      <c r="P271" s="365" t="n">
        <v>93</v>
      </c>
      <c r="Q271" s="359" t="n">
        <v>48</v>
      </c>
      <c r="R271" s="360" t="n">
        <v>2.3</v>
      </c>
      <c r="S271" s="225"/>
      <c r="T271" s="218"/>
      <c r="U271" s="219"/>
      <c r="V271" s="406"/>
      <c r="W271" s="406"/>
      <c r="X271" s="406"/>
      <c r="Y271" s="403"/>
      <c r="Z271" s="403"/>
      <c r="AA271" s="403"/>
      <c r="AB271" s="340"/>
      <c r="AC271" s="340"/>
      <c r="AD271" s="340"/>
    </row>
    <row r="272" s="106" customFormat="true" ht="15" hidden="false" customHeight="false" outlineLevel="0" collapsed="false">
      <c r="A272" s="365"/>
      <c r="B272" s="359"/>
      <c r="C272" s="359"/>
      <c r="D272" s="359" t="n">
        <v>40</v>
      </c>
      <c r="E272" s="359" t="n">
        <v>22</v>
      </c>
      <c r="F272" s="405" t="n">
        <v>10.8</v>
      </c>
      <c r="G272" s="121"/>
      <c r="H272" s="127"/>
      <c r="I272" s="127"/>
      <c r="J272" s="353" t="n">
        <v>30</v>
      </c>
      <c r="K272" s="353" t="n">
        <v>30</v>
      </c>
      <c r="L272" s="354" t="n">
        <v>2.1</v>
      </c>
      <c r="M272" s="359" t="n">
        <v>56</v>
      </c>
      <c r="N272" s="359" t="n">
        <v>25</v>
      </c>
      <c r="O272" s="405" t="n">
        <v>7.3</v>
      </c>
      <c r="P272" s="365" t="n">
        <v>106</v>
      </c>
      <c r="Q272" s="359" t="n">
        <v>5</v>
      </c>
      <c r="R272" s="360" t="n">
        <v>3.5</v>
      </c>
      <c r="S272" s="225"/>
      <c r="T272" s="218"/>
      <c r="U272" s="219"/>
      <c r="V272" s="406"/>
      <c r="W272" s="406"/>
      <c r="X272" s="406"/>
      <c r="Y272" s="403"/>
      <c r="Z272" s="403"/>
      <c r="AA272" s="403"/>
      <c r="AB272" s="340"/>
      <c r="AC272" s="340"/>
      <c r="AD272" s="340"/>
    </row>
    <row r="273" s="106" customFormat="true" ht="15" hidden="false" customHeight="false" outlineLevel="0" collapsed="false">
      <c r="A273" s="365"/>
      <c r="B273" s="359"/>
      <c r="C273" s="359"/>
      <c r="D273" s="359" t="n">
        <v>43</v>
      </c>
      <c r="E273" s="359" t="n">
        <v>34</v>
      </c>
      <c r="F273" s="405" t="n">
        <v>1.1</v>
      </c>
      <c r="G273" s="121"/>
      <c r="H273" s="127"/>
      <c r="I273" s="127"/>
      <c r="J273" s="359" t="n">
        <v>30</v>
      </c>
      <c r="K273" s="359" t="n">
        <v>31</v>
      </c>
      <c r="L273" s="360" t="n">
        <v>1.5</v>
      </c>
      <c r="M273" s="359" t="n">
        <v>56</v>
      </c>
      <c r="N273" s="359" t="n">
        <v>32</v>
      </c>
      <c r="O273" s="405" t="n">
        <v>0.9</v>
      </c>
      <c r="P273" s="365" t="n">
        <v>106</v>
      </c>
      <c r="Q273" s="359" t="n">
        <v>6</v>
      </c>
      <c r="R273" s="360" t="n">
        <v>2.7</v>
      </c>
      <c r="S273" s="225"/>
      <c r="T273" s="218"/>
      <c r="U273" s="219"/>
      <c r="V273" s="406"/>
      <c r="W273" s="406"/>
      <c r="X273" s="406"/>
      <c r="Y273" s="403"/>
      <c r="Z273" s="403"/>
      <c r="AA273" s="403"/>
      <c r="AB273" s="340"/>
      <c r="AC273" s="340"/>
      <c r="AD273" s="340"/>
    </row>
    <row r="274" s="106" customFormat="true" ht="15" hidden="false" customHeight="false" outlineLevel="0" collapsed="false">
      <c r="A274" s="365"/>
      <c r="B274" s="359"/>
      <c r="C274" s="359"/>
      <c r="D274" s="359" t="n">
        <v>49</v>
      </c>
      <c r="E274" s="359" t="n">
        <v>1</v>
      </c>
      <c r="F274" s="405" t="n">
        <v>2.9</v>
      </c>
      <c r="G274" s="121"/>
      <c r="H274" s="127"/>
      <c r="I274" s="127"/>
      <c r="J274" s="359" t="n">
        <v>36</v>
      </c>
      <c r="K274" s="359" t="n">
        <v>13</v>
      </c>
      <c r="L274" s="360" t="n">
        <v>2.1</v>
      </c>
      <c r="M274" s="359" t="n">
        <v>56</v>
      </c>
      <c r="N274" s="359" t="n">
        <v>33</v>
      </c>
      <c r="O274" s="405" t="n">
        <v>13.3</v>
      </c>
      <c r="P274" s="162"/>
      <c r="Q274" s="164"/>
      <c r="R274" s="374"/>
      <c r="S274" s="225"/>
      <c r="T274" s="218"/>
      <c r="U274" s="219"/>
      <c r="V274" s="340"/>
      <c r="W274" s="340"/>
      <c r="X274" s="340"/>
      <c r="Y274" s="403"/>
      <c r="Z274" s="403"/>
      <c r="AA274" s="403"/>
      <c r="AB274" s="340"/>
      <c r="AC274" s="340"/>
      <c r="AD274" s="340"/>
    </row>
    <row r="275" s="106" customFormat="true" ht="15" hidden="false" customHeight="false" outlineLevel="0" collapsed="false">
      <c r="A275" s="365"/>
      <c r="B275" s="359"/>
      <c r="C275" s="359"/>
      <c r="D275" s="359" t="n">
        <v>49</v>
      </c>
      <c r="E275" s="359" t="n">
        <v>2</v>
      </c>
      <c r="F275" s="405" t="n">
        <v>4.2</v>
      </c>
      <c r="G275" s="121"/>
      <c r="H275" s="127"/>
      <c r="I275" s="127"/>
      <c r="J275" s="359" t="n">
        <v>36</v>
      </c>
      <c r="K275" s="359" t="n">
        <v>24</v>
      </c>
      <c r="L275" s="360" t="n">
        <v>3.3</v>
      </c>
      <c r="M275" s="353" t="n">
        <v>56</v>
      </c>
      <c r="N275" s="353" t="n">
        <v>41</v>
      </c>
      <c r="O275" s="358" t="n">
        <v>6.4</v>
      </c>
      <c r="P275" s="365"/>
      <c r="Q275" s="359"/>
      <c r="R275" s="360"/>
      <c r="S275" s="225"/>
      <c r="T275" s="218"/>
      <c r="U275" s="219"/>
      <c r="V275" s="340"/>
      <c r="W275" s="340"/>
      <c r="X275" s="340"/>
      <c r="Y275" s="403"/>
      <c r="Z275" s="403"/>
      <c r="AA275" s="403"/>
      <c r="AB275" s="340"/>
      <c r="AC275" s="340"/>
      <c r="AD275" s="340"/>
    </row>
    <row r="276" s="106" customFormat="true" ht="15" hidden="false" customHeight="false" outlineLevel="0" collapsed="false">
      <c r="A276" s="365"/>
      <c r="B276" s="359"/>
      <c r="C276" s="359"/>
      <c r="D276" s="359" t="n">
        <v>49</v>
      </c>
      <c r="E276" s="359" t="n">
        <v>11</v>
      </c>
      <c r="F276" s="405" t="n">
        <v>3.9</v>
      </c>
      <c r="G276" s="121"/>
      <c r="H276" s="127"/>
      <c r="I276" s="127"/>
      <c r="J276" s="359" t="n">
        <v>36</v>
      </c>
      <c r="K276" s="359" t="n">
        <v>29</v>
      </c>
      <c r="L276" s="360" t="n">
        <v>1.1</v>
      </c>
      <c r="M276" s="353" t="n">
        <v>56</v>
      </c>
      <c r="N276" s="353" t="n">
        <v>42</v>
      </c>
      <c r="O276" s="358" t="n">
        <v>2.8</v>
      </c>
      <c r="P276" s="365"/>
      <c r="Q276" s="359"/>
      <c r="R276" s="360"/>
      <c r="S276" s="225"/>
      <c r="T276" s="218"/>
      <c r="U276" s="219"/>
      <c r="V276" s="340"/>
      <c r="W276" s="340"/>
      <c r="X276" s="340"/>
      <c r="Y276" s="403"/>
      <c r="Z276" s="403"/>
      <c r="AA276" s="403"/>
      <c r="AB276" s="340"/>
      <c r="AC276" s="340"/>
      <c r="AD276" s="340"/>
    </row>
    <row r="277" s="106" customFormat="true" ht="15" hidden="false" customHeight="false" outlineLevel="0" collapsed="false">
      <c r="A277" s="365"/>
      <c r="B277" s="359"/>
      <c r="C277" s="359"/>
      <c r="D277" s="359" t="n">
        <v>64</v>
      </c>
      <c r="E277" s="359" t="n">
        <v>23</v>
      </c>
      <c r="F277" s="405" t="n">
        <v>4.4</v>
      </c>
      <c r="G277" s="121"/>
      <c r="H277" s="127"/>
      <c r="I277" s="127"/>
      <c r="J277" s="359" t="n">
        <v>36</v>
      </c>
      <c r="K277" s="359" t="n">
        <v>33</v>
      </c>
      <c r="L277" s="360" t="n">
        <v>11.3</v>
      </c>
      <c r="M277" s="353" t="n">
        <v>56</v>
      </c>
      <c r="N277" s="353" t="n">
        <v>43</v>
      </c>
      <c r="O277" s="358" t="n">
        <v>13.7</v>
      </c>
      <c r="P277" s="365"/>
      <c r="Q277" s="359"/>
      <c r="R277" s="360"/>
      <c r="S277" s="225"/>
      <c r="T277" s="218"/>
      <c r="U277" s="219"/>
      <c r="V277" s="340"/>
      <c r="W277" s="340"/>
      <c r="X277" s="340"/>
      <c r="Y277" s="403"/>
      <c r="Z277" s="403"/>
      <c r="AA277" s="403"/>
      <c r="AB277" s="340"/>
      <c r="AC277" s="340"/>
      <c r="AD277" s="340"/>
    </row>
    <row r="278" s="106" customFormat="true" ht="15" hidden="false" customHeight="false" outlineLevel="0" collapsed="false">
      <c r="A278" s="365"/>
      <c r="B278" s="359"/>
      <c r="C278" s="359"/>
      <c r="D278" s="359" t="n">
        <v>68</v>
      </c>
      <c r="E278" s="359" t="n">
        <v>10</v>
      </c>
      <c r="F278" s="405" t="n">
        <v>10</v>
      </c>
      <c r="G278" s="121"/>
      <c r="H278" s="127"/>
      <c r="I278" s="127"/>
      <c r="J278" s="359" t="n">
        <v>36</v>
      </c>
      <c r="K278" s="359" t="n">
        <v>36</v>
      </c>
      <c r="L278" s="360" t="n">
        <v>12.4</v>
      </c>
      <c r="M278" s="359" t="n">
        <v>57</v>
      </c>
      <c r="N278" s="359" t="n">
        <v>17</v>
      </c>
      <c r="O278" s="405" t="n">
        <v>12.4</v>
      </c>
      <c r="P278" s="365"/>
      <c r="Q278" s="359"/>
      <c r="R278" s="360"/>
      <c r="S278" s="225"/>
      <c r="T278" s="218"/>
      <c r="U278" s="219"/>
      <c r="V278" s="340"/>
      <c r="W278" s="340"/>
      <c r="X278" s="340"/>
      <c r="Y278" s="403"/>
      <c r="Z278" s="403"/>
      <c r="AA278" s="403"/>
      <c r="AB278" s="340"/>
      <c r="AC278" s="340"/>
      <c r="AD278" s="340"/>
    </row>
    <row r="279" s="106" customFormat="true" ht="15" hidden="false" customHeight="false" outlineLevel="0" collapsed="false">
      <c r="A279" s="365"/>
      <c r="B279" s="359"/>
      <c r="C279" s="359"/>
      <c r="D279" s="359" t="n">
        <v>93</v>
      </c>
      <c r="E279" s="359" t="n">
        <v>1</v>
      </c>
      <c r="F279" s="405" t="n">
        <v>11.3</v>
      </c>
      <c r="G279" s="121"/>
      <c r="H279" s="127"/>
      <c r="I279" s="127"/>
      <c r="J279" s="359" t="n">
        <v>36</v>
      </c>
      <c r="K279" s="359" t="n">
        <v>37</v>
      </c>
      <c r="L279" s="360" t="n">
        <v>6.7</v>
      </c>
      <c r="M279" s="359" t="n">
        <v>57</v>
      </c>
      <c r="N279" s="359" t="n">
        <v>19</v>
      </c>
      <c r="O279" s="405" t="n">
        <v>15.7</v>
      </c>
      <c r="P279" s="365"/>
      <c r="Q279" s="359"/>
      <c r="R279" s="360"/>
      <c r="S279" s="225"/>
      <c r="T279" s="218"/>
      <c r="U279" s="219"/>
      <c r="V279" s="340"/>
      <c r="W279" s="340"/>
      <c r="X279" s="340"/>
      <c r="Y279" s="403"/>
      <c r="Z279" s="403"/>
      <c r="AA279" s="403"/>
      <c r="AB279" s="340"/>
      <c r="AC279" s="340"/>
      <c r="AD279" s="340"/>
    </row>
    <row r="280" s="106" customFormat="true" ht="15" hidden="false" customHeight="false" outlineLevel="0" collapsed="false">
      <c r="A280" s="365"/>
      <c r="B280" s="359"/>
      <c r="C280" s="359"/>
      <c r="D280" s="359" t="n">
        <v>93</v>
      </c>
      <c r="E280" s="359" t="n">
        <v>7</v>
      </c>
      <c r="F280" s="405" t="n">
        <v>3.5</v>
      </c>
      <c r="G280" s="121"/>
      <c r="H280" s="127"/>
      <c r="I280" s="127"/>
      <c r="J280" s="359" t="n">
        <v>36</v>
      </c>
      <c r="K280" s="359" t="n">
        <v>38</v>
      </c>
      <c r="L280" s="360" t="n">
        <v>2</v>
      </c>
      <c r="M280" s="359" t="n">
        <v>57</v>
      </c>
      <c r="N280" s="359" t="n">
        <v>20</v>
      </c>
      <c r="O280" s="405" t="n">
        <v>10.4</v>
      </c>
      <c r="P280" s="365"/>
      <c r="Q280" s="359"/>
      <c r="R280" s="360"/>
      <c r="S280" s="225"/>
      <c r="T280" s="218"/>
      <c r="U280" s="219"/>
      <c r="V280" s="340"/>
      <c r="W280" s="340"/>
      <c r="X280" s="340"/>
      <c r="Y280" s="403"/>
      <c r="Z280" s="403"/>
      <c r="AA280" s="403"/>
      <c r="AB280" s="340"/>
      <c r="AC280" s="340"/>
      <c r="AD280" s="340"/>
    </row>
    <row r="281" s="106" customFormat="true" ht="15" hidden="false" customHeight="false" outlineLevel="0" collapsed="false">
      <c r="A281" s="365"/>
      <c r="B281" s="359"/>
      <c r="C281" s="359"/>
      <c r="D281" s="359" t="n">
        <v>93</v>
      </c>
      <c r="E281" s="359" t="n">
        <v>8</v>
      </c>
      <c r="F281" s="405" t="n">
        <v>0.8</v>
      </c>
      <c r="G281" s="121"/>
      <c r="H281" s="127"/>
      <c r="I281" s="127"/>
      <c r="J281" s="359" t="n">
        <v>36</v>
      </c>
      <c r="K281" s="359" t="n">
        <v>39</v>
      </c>
      <c r="L281" s="360" t="n">
        <v>2.8</v>
      </c>
      <c r="M281" s="359" t="n">
        <v>57</v>
      </c>
      <c r="N281" s="359" t="n">
        <v>23</v>
      </c>
      <c r="O281" s="405" t="n">
        <v>19.3</v>
      </c>
      <c r="P281" s="365"/>
      <c r="Q281" s="359"/>
      <c r="R281" s="360"/>
      <c r="S281" s="225"/>
      <c r="T281" s="218"/>
      <c r="U281" s="219"/>
      <c r="V281" s="340"/>
      <c r="W281" s="340"/>
      <c r="X281" s="340"/>
      <c r="Y281" s="403"/>
      <c r="Z281" s="403"/>
      <c r="AA281" s="403"/>
      <c r="AB281" s="340"/>
      <c r="AC281" s="340"/>
      <c r="AD281" s="340"/>
    </row>
    <row r="282" s="106" customFormat="true" ht="15" hidden="false" customHeight="false" outlineLevel="0" collapsed="false">
      <c r="A282" s="365"/>
      <c r="B282" s="359"/>
      <c r="C282" s="359"/>
      <c r="D282" s="359" t="n">
        <v>93</v>
      </c>
      <c r="E282" s="359" t="n">
        <v>9</v>
      </c>
      <c r="F282" s="405" t="n">
        <v>1.6</v>
      </c>
      <c r="G282" s="121"/>
      <c r="H282" s="127"/>
      <c r="I282" s="127"/>
      <c r="J282" s="359" t="n">
        <v>42</v>
      </c>
      <c r="K282" s="359" t="n">
        <v>4</v>
      </c>
      <c r="L282" s="360" t="n">
        <v>53</v>
      </c>
      <c r="M282" s="359" t="n">
        <v>58</v>
      </c>
      <c r="N282" s="359" t="n">
        <v>5</v>
      </c>
      <c r="O282" s="405" t="n">
        <v>1.3</v>
      </c>
      <c r="P282" s="365"/>
      <c r="Q282" s="359"/>
      <c r="R282" s="360"/>
      <c r="S282" s="225"/>
      <c r="T282" s="218"/>
      <c r="U282" s="219"/>
      <c r="V282" s="340"/>
      <c r="W282" s="340"/>
      <c r="X282" s="340"/>
      <c r="Y282" s="403"/>
      <c r="Z282" s="403"/>
      <c r="AA282" s="403"/>
      <c r="AB282" s="340"/>
      <c r="AC282" s="340"/>
      <c r="AD282" s="340"/>
    </row>
    <row r="283" s="106" customFormat="true" ht="15" hidden="false" customHeight="false" outlineLevel="0" collapsed="false">
      <c r="A283" s="365"/>
      <c r="B283" s="359"/>
      <c r="C283" s="359"/>
      <c r="D283" s="359" t="n">
        <v>93</v>
      </c>
      <c r="E283" s="359" t="n">
        <v>16</v>
      </c>
      <c r="F283" s="405" t="n">
        <v>6.2</v>
      </c>
      <c r="G283" s="121"/>
      <c r="H283" s="127"/>
      <c r="I283" s="127"/>
      <c r="J283" s="359" t="n">
        <v>42</v>
      </c>
      <c r="K283" s="359" t="n">
        <v>28</v>
      </c>
      <c r="L283" s="360" t="n">
        <v>1.6</v>
      </c>
      <c r="M283" s="359" t="n">
        <v>58</v>
      </c>
      <c r="N283" s="359" t="n">
        <v>6</v>
      </c>
      <c r="O283" s="405" t="n">
        <v>21.9</v>
      </c>
      <c r="P283" s="365"/>
      <c r="Q283" s="359"/>
      <c r="R283" s="360"/>
      <c r="S283" s="225"/>
      <c r="T283" s="218"/>
      <c r="U283" s="219"/>
      <c r="V283" s="340"/>
      <c r="W283" s="340"/>
      <c r="X283" s="340"/>
      <c r="Y283" s="403"/>
      <c r="Z283" s="403"/>
      <c r="AA283" s="403"/>
      <c r="AB283" s="340"/>
      <c r="AC283" s="340"/>
      <c r="AD283" s="340"/>
    </row>
    <row r="284" s="106" customFormat="true" ht="15" hidden="false" customHeight="false" outlineLevel="0" collapsed="false">
      <c r="A284" s="365"/>
      <c r="B284" s="359"/>
      <c r="C284" s="359"/>
      <c r="D284" s="359" t="n">
        <v>93</v>
      </c>
      <c r="E284" s="359" t="n">
        <v>17</v>
      </c>
      <c r="F284" s="405" t="n">
        <v>2.6</v>
      </c>
      <c r="G284" s="121"/>
      <c r="H284" s="127"/>
      <c r="I284" s="127"/>
      <c r="J284" s="359" t="n">
        <v>42</v>
      </c>
      <c r="K284" s="359" t="n">
        <v>33</v>
      </c>
      <c r="L284" s="360" t="n">
        <v>1</v>
      </c>
      <c r="M284" s="359" t="n">
        <v>58</v>
      </c>
      <c r="N284" s="359" t="n">
        <v>7</v>
      </c>
      <c r="O284" s="405" t="n">
        <v>2.3</v>
      </c>
      <c r="P284" s="365"/>
      <c r="Q284" s="359"/>
      <c r="R284" s="360"/>
      <c r="S284" s="225"/>
      <c r="T284" s="218"/>
      <c r="U284" s="219"/>
      <c r="V284" s="340"/>
      <c r="W284" s="340"/>
      <c r="X284" s="340"/>
      <c r="Y284" s="403"/>
      <c r="Z284" s="403"/>
      <c r="AA284" s="403"/>
      <c r="AB284" s="340"/>
      <c r="AC284" s="340"/>
      <c r="AD284" s="340"/>
    </row>
    <row r="285" s="106" customFormat="true" ht="15" hidden="false" customHeight="false" outlineLevel="0" collapsed="false">
      <c r="A285" s="365"/>
      <c r="B285" s="359"/>
      <c r="C285" s="359"/>
      <c r="D285" s="359" t="n">
        <v>93</v>
      </c>
      <c r="E285" s="359" t="n">
        <v>22</v>
      </c>
      <c r="F285" s="405" t="n">
        <v>9.6</v>
      </c>
      <c r="G285" s="121"/>
      <c r="H285" s="127"/>
      <c r="I285" s="127"/>
      <c r="J285" s="359" t="n">
        <v>42</v>
      </c>
      <c r="K285" s="359" t="n">
        <v>34</v>
      </c>
      <c r="L285" s="360" t="n">
        <v>3.2</v>
      </c>
      <c r="M285" s="359" t="n">
        <v>58</v>
      </c>
      <c r="N285" s="359" t="n">
        <v>8</v>
      </c>
      <c r="O285" s="405" t="n">
        <v>13.5</v>
      </c>
      <c r="P285" s="365"/>
      <c r="Q285" s="359"/>
      <c r="R285" s="360"/>
      <c r="S285" s="225"/>
      <c r="T285" s="218"/>
      <c r="U285" s="219"/>
      <c r="V285" s="340"/>
      <c r="W285" s="340"/>
      <c r="X285" s="340"/>
      <c r="Y285" s="403"/>
      <c r="Z285" s="403"/>
      <c r="AA285" s="403"/>
      <c r="AB285" s="340"/>
      <c r="AC285" s="340"/>
      <c r="AD285" s="340"/>
    </row>
    <row r="286" s="106" customFormat="true" ht="15" hidden="false" customHeight="false" outlineLevel="0" collapsed="false">
      <c r="A286" s="365"/>
      <c r="B286" s="359"/>
      <c r="C286" s="359"/>
      <c r="D286" s="359" t="n">
        <v>93</v>
      </c>
      <c r="E286" s="359" t="n">
        <v>24</v>
      </c>
      <c r="F286" s="405" t="n">
        <v>5</v>
      </c>
      <c r="G286" s="121"/>
      <c r="H286" s="127"/>
      <c r="I286" s="127"/>
      <c r="J286" s="359" t="n">
        <v>47</v>
      </c>
      <c r="K286" s="359" t="n">
        <v>6</v>
      </c>
      <c r="L286" s="360" t="n">
        <v>7.3</v>
      </c>
      <c r="M286" s="359" t="n">
        <v>58</v>
      </c>
      <c r="N286" s="359" t="n">
        <v>9</v>
      </c>
      <c r="O286" s="405" t="n">
        <v>6.2</v>
      </c>
      <c r="P286" s="365"/>
      <c r="Q286" s="359"/>
      <c r="R286" s="360"/>
      <c r="S286" s="225"/>
      <c r="T286" s="218"/>
      <c r="U286" s="219"/>
      <c r="V286" s="340"/>
      <c r="W286" s="340"/>
      <c r="X286" s="340"/>
      <c r="Y286" s="403"/>
      <c r="Z286" s="403"/>
      <c r="AA286" s="403"/>
      <c r="AB286" s="340"/>
      <c r="AC286" s="340"/>
      <c r="AD286" s="340"/>
    </row>
    <row r="287" s="106" customFormat="true" ht="15" hidden="false" customHeight="false" outlineLevel="0" collapsed="false">
      <c r="A287" s="365"/>
      <c r="B287" s="359"/>
      <c r="C287" s="359"/>
      <c r="D287" s="359" t="n">
        <v>93</v>
      </c>
      <c r="E287" s="359" t="n">
        <v>29</v>
      </c>
      <c r="F287" s="405" t="n">
        <v>6.8</v>
      </c>
      <c r="G287" s="121"/>
      <c r="H287" s="127"/>
      <c r="I287" s="127"/>
      <c r="J287" s="359" t="n">
        <v>47</v>
      </c>
      <c r="K287" s="359" t="n">
        <v>7</v>
      </c>
      <c r="L287" s="360" t="n">
        <v>12.4</v>
      </c>
      <c r="M287" s="359" t="n">
        <v>58</v>
      </c>
      <c r="N287" s="359" t="n">
        <v>10</v>
      </c>
      <c r="O287" s="405" t="n">
        <v>1.9</v>
      </c>
      <c r="P287" s="365"/>
      <c r="Q287" s="359"/>
      <c r="R287" s="360"/>
      <c r="S287" s="225"/>
      <c r="T287" s="218"/>
      <c r="U287" s="219"/>
      <c r="V287" s="340"/>
      <c r="W287" s="340"/>
      <c r="X287" s="340"/>
      <c r="Y287" s="403"/>
      <c r="Z287" s="403"/>
      <c r="AA287" s="403"/>
      <c r="AB287" s="340"/>
      <c r="AC287" s="340"/>
      <c r="AD287" s="340"/>
    </row>
    <row r="288" s="106" customFormat="true" ht="15" hidden="false" customHeight="false" outlineLevel="0" collapsed="false">
      <c r="A288" s="365"/>
      <c r="B288" s="359"/>
      <c r="C288" s="359"/>
      <c r="D288" s="359" t="n">
        <v>93</v>
      </c>
      <c r="E288" s="359" t="n">
        <v>30</v>
      </c>
      <c r="F288" s="405" t="n">
        <v>4</v>
      </c>
      <c r="G288" s="121"/>
      <c r="H288" s="127"/>
      <c r="I288" s="127"/>
      <c r="J288" s="359" t="n">
        <v>47</v>
      </c>
      <c r="K288" s="359" t="n">
        <v>22</v>
      </c>
      <c r="L288" s="360" t="n">
        <v>13.1</v>
      </c>
      <c r="M288" s="353" t="n">
        <v>58</v>
      </c>
      <c r="N288" s="353" t="n">
        <v>11</v>
      </c>
      <c r="O288" s="358" t="n">
        <v>1.9</v>
      </c>
      <c r="P288" s="365"/>
      <c r="Q288" s="359"/>
      <c r="R288" s="360"/>
      <c r="S288" s="225"/>
      <c r="T288" s="218"/>
      <c r="U288" s="219"/>
      <c r="V288" s="340"/>
      <c r="W288" s="340"/>
      <c r="X288" s="340"/>
      <c r="Y288" s="403"/>
      <c r="Z288" s="403"/>
      <c r="AA288" s="403"/>
      <c r="AB288" s="340"/>
      <c r="AC288" s="340"/>
      <c r="AD288" s="340"/>
    </row>
    <row r="289" s="106" customFormat="true" ht="15" hidden="false" customHeight="false" outlineLevel="0" collapsed="false">
      <c r="A289" s="365"/>
      <c r="B289" s="359"/>
      <c r="C289" s="359"/>
      <c r="D289" s="359" t="n">
        <v>93</v>
      </c>
      <c r="E289" s="359" t="n">
        <v>31</v>
      </c>
      <c r="F289" s="405" t="n">
        <v>6</v>
      </c>
      <c r="G289" s="121"/>
      <c r="H289" s="127"/>
      <c r="I289" s="127"/>
      <c r="J289" s="353" t="n">
        <v>47</v>
      </c>
      <c r="K289" s="353" t="n">
        <v>25</v>
      </c>
      <c r="L289" s="354" t="n">
        <v>5.2</v>
      </c>
      <c r="M289" s="359" t="n">
        <v>58</v>
      </c>
      <c r="N289" s="359" t="n">
        <v>12</v>
      </c>
      <c r="O289" s="405" t="n">
        <v>2.6</v>
      </c>
      <c r="P289" s="365"/>
      <c r="Q289" s="359"/>
      <c r="R289" s="360"/>
      <c r="S289" s="225"/>
      <c r="T289" s="218"/>
      <c r="U289" s="219"/>
      <c r="V289" s="340"/>
      <c r="W289" s="340"/>
      <c r="X289" s="340"/>
      <c r="Y289" s="403"/>
      <c r="Z289" s="403"/>
      <c r="AA289" s="403"/>
      <c r="AB289" s="340"/>
      <c r="AC289" s="340"/>
      <c r="AD289" s="340"/>
    </row>
    <row r="290" s="106" customFormat="true" ht="15" hidden="false" customHeight="false" outlineLevel="0" collapsed="false">
      <c r="A290" s="365"/>
      <c r="B290" s="359"/>
      <c r="C290" s="359"/>
      <c r="D290" s="359" t="n">
        <v>93</v>
      </c>
      <c r="E290" s="359" t="n">
        <v>32</v>
      </c>
      <c r="F290" s="405" t="n">
        <v>2.1</v>
      </c>
      <c r="G290" s="121"/>
      <c r="H290" s="127"/>
      <c r="I290" s="127"/>
      <c r="J290" s="359" t="n">
        <v>47</v>
      </c>
      <c r="K290" s="359" t="n">
        <v>26</v>
      </c>
      <c r="L290" s="360" t="n">
        <v>4.9</v>
      </c>
      <c r="M290" s="359" t="n">
        <v>58</v>
      </c>
      <c r="N290" s="359" t="n">
        <v>37</v>
      </c>
      <c r="O290" s="405" t="n">
        <v>1.9</v>
      </c>
      <c r="P290" s="365"/>
      <c r="Q290" s="359"/>
      <c r="R290" s="360"/>
      <c r="S290" s="225"/>
      <c r="T290" s="218"/>
      <c r="U290" s="219"/>
      <c r="V290" s="340"/>
      <c r="W290" s="340"/>
      <c r="X290" s="340"/>
      <c r="Y290" s="403"/>
      <c r="Z290" s="403"/>
      <c r="AA290" s="403"/>
      <c r="AB290" s="340"/>
      <c r="AC290" s="340"/>
      <c r="AD290" s="340"/>
    </row>
    <row r="291" s="106" customFormat="true" ht="15" hidden="false" customHeight="false" outlineLevel="0" collapsed="false">
      <c r="A291" s="365"/>
      <c r="B291" s="359"/>
      <c r="C291" s="359"/>
      <c r="D291" s="359" t="n">
        <v>93</v>
      </c>
      <c r="E291" s="359" t="n">
        <v>34</v>
      </c>
      <c r="F291" s="405" t="n">
        <v>2.3</v>
      </c>
      <c r="G291" s="121"/>
      <c r="H291" s="127"/>
      <c r="I291" s="127"/>
      <c r="J291" s="359" t="n">
        <v>47</v>
      </c>
      <c r="K291" s="359" t="n">
        <v>31</v>
      </c>
      <c r="L291" s="360" t="n">
        <v>2.3</v>
      </c>
      <c r="M291" s="359" t="n">
        <v>58</v>
      </c>
      <c r="N291" s="359" t="n">
        <v>38</v>
      </c>
      <c r="O291" s="405" t="n">
        <v>1.9</v>
      </c>
      <c r="P291" s="365"/>
      <c r="Q291" s="359"/>
      <c r="R291" s="360"/>
      <c r="S291" s="225"/>
      <c r="T291" s="218"/>
      <c r="U291" s="219"/>
      <c r="V291" s="340"/>
      <c r="W291" s="340"/>
      <c r="X291" s="340"/>
      <c r="Y291" s="403"/>
      <c r="Z291" s="403"/>
      <c r="AA291" s="403"/>
      <c r="AB291" s="340"/>
      <c r="AC291" s="340"/>
      <c r="AD291" s="340"/>
    </row>
    <row r="292" s="106" customFormat="true" ht="15" hidden="false" customHeight="false" outlineLevel="0" collapsed="false">
      <c r="A292" s="365"/>
      <c r="B292" s="359"/>
      <c r="C292" s="359"/>
      <c r="D292" s="359" t="n">
        <v>93</v>
      </c>
      <c r="E292" s="359" t="n">
        <v>35</v>
      </c>
      <c r="F292" s="405" t="n">
        <v>1.4</v>
      </c>
      <c r="G292" s="121"/>
      <c r="H292" s="127"/>
      <c r="I292" s="127"/>
      <c r="J292" s="359" t="n">
        <v>78</v>
      </c>
      <c r="K292" s="359" t="n">
        <v>10</v>
      </c>
      <c r="L292" s="360" t="n">
        <v>1.7</v>
      </c>
      <c r="M292" s="359" t="n">
        <v>59</v>
      </c>
      <c r="N292" s="359" t="n">
        <v>4</v>
      </c>
      <c r="O292" s="405" t="n">
        <v>6.2</v>
      </c>
      <c r="P292" s="365"/>
      <c r="Q292" s="359"/>
      <c r="R292" s="360"/>
      <c r="S292" s="225"/>
      <c r="T292" s="218"/>
      <c r="U292" s="219"/>
      <c r="V292" s="340"/>
      <c r="W292" s="340"/>
      <c r="X292" s="340"/>
      <c r="Y292" s="403"/>
      <c r="Z292" s="403"/>
      <c r="AA292" s="403"/>
      <c r="AB292" s="340"/>
      <c r="AC292" s="340"/>
      <c r="AD292" s="340"/>
    </row>
    <row r="293" s="106" customFormat="true" ht="15" hidden="false" customHeight="false" outlineLevel="0" collapsed="false">
      <c r="A293" s="365"/>
      <c r="B293" s="359"/>
      <c r="C293" s="359"/>
      <c r="D293" s="359" t="n">
        <v>93</v>
      </c>
      <c r="E293" s="359" t="n">
        <v>36</v>
      </c>
      <c r="F293" s="405" t="n">
        <v>0.5</v>
      </c>
      <c r="G293" s="121"/>
      <c r="H293" s="127"/>
      <c r="I293" s="127"/>
      <c r="J293" s="359" t="n">
        <v>78</v>
      </c>
      <c r="K293" s="359" t="n">
        <v>13</v>
      </c>
      <c r="L293" s="360" t="n">
        <v>8.1</v>
      </c>
      <c r="M293" s="359" t="n">
        <v>59</v>
      </c>
      <c r="N293" s="359" t="n">
        <v>5</v>
      </c>
      <c r="O293" s="405" t="n">
        <v>9.4</v>
      </c>
      <c r="P293" s="365"/>
      <c r="Q293" s="359"/>
      <c r="R293" s="360"/>
      <c r="S293" s="225"/>
      <c r="T293" s="218"/>
      <c r="U293" s="219"/>
      <c r="V293" s="340"/>
      <c r="W293" s="340"/>
      <c r="X293" s="340"/>
      <c r="Y293" s="403"/>
      <c r="Z293" s="403"/>
      <c r="AA293" s="403"/>
      <c r="AB293" s="340"/>
      <c r="AC293" s="340"/>
      <c r="AD293" s="340"/>
    </row>
    <row r="294" s="106" customFormat="true" ht="15" hidden="false" customHeight="false" outlineLevel="0" collapsed="false">
      <c r="A294" s="365"/>
      <c r="B294" s="359"/>
      <c r="C294" s="359"/>
      <c r="D294" s="359" t="n">
        <v>93</v>
      </c>
      <c r="E294" s="359" t="n">
        <v>39</v>
      </c>
      <c r="F294" s="405" t="n">
        <v>3.2</v>
      </c>
      <c r="G294" s="121"/>
      <c r="H294" s="127"/>
      <c r="I294" s="127"/>
      <c r="J294" s="359" t="n">
        <v>79</v>
      </c>
      <c r="K294" s="359" t="n">
        <v>1</v>
      </c>
      <c r="L294" s="360" t="n">
        <v>12.7</v>
      </c>
      <c r="M294" s="359" t="n">
        <v>59</v>
      </c>
      <c r="N294" s="359" t="n">
        <v>11</v>
      </c>
      <c r="O294" s="405" t="n">
        <v>4.5</v>
      </c>
      <c r="P294" s="365"/>
      <c r="Q294" s="359"/>
      <c r="R294" s="360"/>
      <c r="S294" s="225"/>
      <c r="T294" s="218"/>
      <c r="U294" s="219"/>
      <c r="V294" s="340"/>
      <c r="W294" s="340"/>
      <c r="X294" s="340"/>
      <c r="Y294" s="403"/>
      <c r="Z294" s="403"/>
      <c r="AA294" s="403"/>
      <c r="AB294" s="340"/>
      <c r="AC294" s="340"/>
      <c r="AD294" s="340"/>
    </row>
    <row r="295" s="106" customFormat="true" ht="15" hidden="false" customHeight="false" outlineLevel="0" collapsed="false">
      <c r="A295" s="365"/>
      <c r="B295" s="359"/>
      <c r="C295" s="359"/>
      <c r="D295" s="359" t="n">
        <v>93</v>
      </c>
      <c r="E295" s="359" t="n">
        <v>45</v>
      </c>
      <c r="F295" s="405" t="n">
        <v>1.7</v>
      </c>
      <c r="G295" s="121"/>
      <c r="H295" s="127"/>
      <c r="I295" s="127"/>
      <c r="J295" s="353" t="n">
        <v>79</v>
      </c>
      <c r="K295" s="353" t="n">
        <v>2</v>
      </c>
      <c r="L295" s="354" t="n">
        <v>35</v>
      </c>
      <c r="M295" s="359" t="n">
        <v>59</v>
      </c>
      <c r="N295" s="359" t="n">
        <v>12</v>
      </c>
      <c r="O295" s="405" t="n">
        <v>1</v>
      </c>
      <c r="P295" s="365"/>
      <c r="Q295" s="359"/>
      <c r="R295" s="360"/>
      <c r="S295" s="225"/>
      <c r="T295" s="218"/>
      <c r="U295" s="219"/>
      <c r="V295" s="340"/>
      <c r="W295" s="340"/>
      <c r="X295" s="340"/>
      <c r="Y295" s="403"/>
      <c r="Z295" s="403"/>
      <c r="AA295" s="403"/>
      <c r="AB295" s="340"/>
      <c r="AC295" s="340"/>
      <c r="AD295" s="340"/>
    </row>
    <row r="296" s="106" customFormat="true" ht="15" hidden="false" customHeight="false" outlineLevel="0" collapsed="false">
      <c r="A296" s="365"/>
      <c r="B296" s="359"/>
      <c r="C296" s="359"/>
      <c r="D296" s="359" t="n">
        <v>93</v>
      </c>
      <c r="E296" s="359" t="n">
        <v>46</v>
      </c>
      <c r="F296" s="405" t="n">
        <v>5.1</v>
      </c>
      <c r="G296" s="121"/>
      <c r="H296" s="127"/>
      <c r="I296" s="127"/>
      <c r="J296" s="353" t="n">
        <v>79</v>
      </c>
      <c r="K296" s="353" t="n">
        <v>3</v>
      </c>
      <c r="L296" s="354" t="n">
        <v>6.8</v>
      </c>
      <c r="M296" s="359" t="n">
        <v>59</v>
      </c>
      <c r="N296" s="359" t="n">
        <v>13</v>
      </c>
      <c r="O296" s="405" t="n">
        <v>1.2</v>
      </c>
      <c r="P296" s="365"/>
      <c r="Q296" s="359"/>
      <c r="R296" s="360"/>
      <c r="S296" s="225"/>
      <c r="T296" s="218"/>
      <c r="U296" s="219"/>
      <c r="V296" s="340"/>
      <c r="W296" s="340"/>
      <c r="X296" s="340"/>
      <c r="Y296" s="403"/>
      <c r="Z296" s="403"/>
      <c r="AA296" s="403"/>
      <c r="AB296" s="340"/>
      <c r="AC296" s="340"/>
      <c r="AD296" s="340"/>
    </row>
    <row r="297" s="106" customFormat="true" ht="15" hidden="false" customHeight="false" outlineLevel="0" collapsed="false">
      <c r="A297" s="365"/>
      <c r="B297" s="359"/>
      <c r="C297" s="359"/>
      <c r="D297" s="359" t="n">
        <v>93</v>
      </c>
      <c r="E297" s="359" t="n">
        <v>47</v>
      </c>
      <c r="F297" s="405" t="n">
        <v>1.1</v>
      </c>
      <c r="G297" s="121"/>
      <c r="H297" s="127"/>
      <c r="I297" s="127"/>
      <c r="J297" s="359" t="n">
        <v>79</v>
      </c>
      <c r="K297" s="359" t="n">
        <v>11</v>
      </c>
      <c r="L297" s="360" t="n">
        <v>3.3</v>
      </c>
      <c r="M297" s="359" t="n">
        <v>59</v>
      </c>
      <c r="N297" s="359" t="n">
        <v>14</v>
      </c>
      <c r="O297" s="405" t="n">
        <v>1.7</v>
      </c>
      <c r="P297" s="365"/>
      <c r="Q297" s="359"/>
      <c r="R297" s="360"/>
      <c r="S297" s="225"/>
      <c r="T297" s="218"/>
      <c r="U297" s="219"/>
      <c r="V297" s="340"/>
      <c r="W297" s="340"/>
      <c r="X297" s="340"/>
      <c r="Y297" s="403"/>
      <c r="Z297" s="403"/>
      <c r="AA297" s="403"/>
      <c r="AB297" s="340"/>
      <c r="AC297" s="340"/>
      <c r="AD297" s="340"/>
    </row>
    <row r="298" s="106" customFormat="true" ht="15" hidden="false" customHeight="false" outlineLevel="0" collapsed="false">
      <c r="A298" s="365"/>
      <c r="B298" s="359"/>
      <c r="C298" s="359"/>
      <c r="D298" s="359" t="n">
        <v>93</v>
      </c>
      <c r="E298" s="359" t="n">
        <v>48</v>
      </c>
      <c r="F298" s="405" t="n">
        <v>2.8</v>
      </c>
      <c r="G298" s="121"/>
      <c r="H298" s="127"/>
      <c r="I298" s="127"/>
      <c r="J298" s="359" t="n">
        <v>79</v>
      </c>
      <c r="K298" s="359" t="n">
        <v>13</v>
      </c>
      <c r="L298" s="360" t="n">
        <v>2.2</v>
      </c>
      <c r="M298" s="359" t="n">
        <v>59</v>
      </c>
      <c r="N298" s="359" t="n">
        <v>15</v>
      </c>
      <c r="O298" s="405" t="n">
        <v>1.4</v>
      </c>
      <c r="P298" s="365"/>
      <c r="Q298" s="359"/>
      <c r="R298" s="360"/>
      <c r="S298" s="225"/>
      <c r="T298" s="218"/>
      <c r="U298" s="219"/>
      <c r="V298" s="340"/>
      <c r="W298" s="340"/>
      <c r="X298" s="340"/>
      <c r="Y298" s="403"/>
      <c r="Z298" s="403"/>
      <c r="AA298" s="403"/>
      <c r="AB298" s="340"/>
      <c r="AC298" s="340"/>
      <c r="AD298" s="340"/>
    </row>
    <row r="299" s="106" customFormat="true" ht="15" hidden="false" customHeight="false" outlineLevel="0" collapsed="false">
      <c r="A299" s="365"/>
      <c r="B299" s="359"/>
      <c r="C299" s="359"/>
      <c r="D299" s="359" t="n">
        <v>93</v>
      </c>
      <c r="E299" s="359" t="n">
        <v>49</v>
      </c>
      <c r="F299" s="405" t="n">
        <v>1.8</v>
      </c>
      <c r="G299" s="121"/>
      <c r="H299" s="127"/>
      <c r="I299" s="127"/>
      <c r="J299" s="359" t="n">
        <v>79</v>
      </c>
      <c r="K299" s="359" t="n">
        <v>16</v>
      </c>
      <c r="L299" s="360" t="n">
        <v>26.6</v>
      </c>
      <c r="M299" s="359" t="n">
        <v>59</v>
      </c>
      <c r="N299" s="359" t="n">
        <v>19</v>
      </c>
      <c r="O299" s="405" t="n">
        <v>1.1</v>
      </c>
      <c r="P299" s="365"/>
      <c r="Q299" s="359"/>
      <c r="R299" s="360"/>
      <c r="S299" s="225"/>
      <c r="T299" s="218"/>
      <c r="U299" s="219"/>
      <c r="V299" s="340"/>
      <c r="W299" s="340"/>
      <c r="X299" s="340"/>
      <c r="Y299" s="403"/>
      <c r="Z299" s="403"/>
      <c r="AA299" s="403"/>
      <c r="AB299" s="340"/>
      <c r="AC299" s="340"/>
      <c r="AD299" s="340"/>
    </row>
    <row r="300" s="106" customFormat="true" ht="15" hidden="false" customHeight="false" outlineLevel="0" collapsed="false">
      <c r="A300" s="365"/>
      <c r="B300" s="359"/>
      <c r="C300" s="359"/>
      <c r="D300" s="359" t="n">
        <v>93</v>
      </c>
      <c r="E300" s="359" t="n">
        <v>50</v>
      </c>
      <c r="F300" s="405" t="n">
        <v>0.4</v>
      </c>
      <c r="G300" s="121"/>
      <c r="H300" s="127"/>
      <c r="I300" s="127"/>
      <c r="J300" s="359" t="n">
        <v>79</v>
      </c>
      <c r="K300" s="359" t="n">
        <v>17</v>
      </c>
      <c r="L300" s="360" t="n">
        <v>16.9</v>
      </c>
      <c r="M300" s="359" t="n">
        <v>59</v>
      </c>
      <c r="N300" s="359" t="n">
        <v>20</v>
      </c>
      <c r="O300" s="405" t="n">
        <v>1.7</v>
      </c>
      <c r="P300" s="365"/>
      <c r="Q300" s="359"/>
      <c r="R300" s="360"/>
      <c r="S300" s="225"/>
      <c r="T300" s="218"/>
      <c r="U300" s="219"/>
      <c r="V300" s="340"/>
      <c r="W300" s="340"/>
      <c r="X300" s="340"/>
      <c r="Y300" s="403"/>
      <c r="Z300" s="403"/>
      <c r="AA300" s="403"/>
      <c r="AB300" s="340"/>
      <c r="AC300" s="340"/>
      <c r="AD300" s="340"/>
    </row>
    <row r="301" s="106" customFormat="true" ht="15" hidden="false" customHeight="false" outlineLevel="0" collapsed="false">
      <c r="A301" s="365"/>
      <c r="B301" s="359"/>
      <c r="C301" s="359"/>
      <c r="D301" s="359" t="n">
        <v>93</v>
      </c>
      <c r="E301" s="359" t="n">
        <v>51</v>
      </c>
      <c r="F301" s="405" t="n">
        <v>1.4</v>
      </c>
      <c r="G301" s="121"/>
      <c r="H301" s="127"/>
      <c r="I301" s="127"/>
      <c r="J301" s="359" t="n">
        <v>79</v>
      </c>
      <c r="K301" s="359" t="n">
        <v>32</v>
      </c>
      <c r="L301" s="360" t="n">
        <v>5.2</v>
      </c>
      <c r="M301" s="359" t="n">
        <v>63</v>
      </c>
      <c r="N301" s="359" t="n">
        <v>28</v>
      </c>
      <c r="O301" s="405" t="n">
        <v>2.1</v>
      </c>
      <c r="P301" s="365"/>
      <c r="Q301" s="359"/>
      <c r="R301" s="360"/>
      <c r="S301" s="225"/>
      <c r="T301" s="218"/>
      <c r="U301" s="219"/>
      <c r="V301" s="340"/>
      <c r="W301" s="340"/>
      <c r="X301" s="340"/>
      <c r="Y301" s="403"/>
      <c r="Z301" s="403"/>
      <c r="AA301" s="403"/>
      <c r="AB301" s="340"/>
      <c r="AC301" s="340"/>
      <c r="AD301" s="340"/>
    </row>
    <row r="302" s="106" customFormat="true" ht="15" hidden="false" customHeight="false" outlineLevel="0" collapsed="false">
      <c r="A302" s="365"/>
      <c r="B302" s="359"/>
      <c r="C302" s="359"/>
      <c r="D302" s="359" t="n">
        <v>94</v>
      </c>
      <c r="E302" s="359" t="n">
        <v>1</v>
      </c>
      <c r="F302" s="405" t="n">
        <v>6.8</v>
      </c>
      <c r="G302" s="121"/>
      <c r="H302" s="127"/>
      <c r="I302" s="127"/>
      <c r="J302" s="359" t="n">
        <v>79</v>
      </c>
      <c r="K302" s="359" t="n">
        <v>33</v>
      </c>
      <c r="L302" s="360" t="n">
        <v>4.6</v>
      </c>
      <c r="M302" s="359" t="n">
        <v>63</v>
      </c>
      <c r="N302" s="359" t="n">
        <v>30</v>
      </c>
      <c r="O302" s="405" t="n">
        <v>1.3</v>
      </c>
      <c r="P302" s="365"/>
      <c r="Q302" s="359"/>
      <c r="R302" s="360"/>
      <c r="S302" s="225"/>
      <c r="T302" s="218"/>
      <c r="U302" s="219"/>
      <c r="V302" s="340"/>
      <c r="W302" s="340"/>
      <c r="X302" s="340"/>
      <c r="Y302" s="403"/>
      <c r="Z302" s="403"/>
      <c r="AA302" s="403"/>
      <c r="AB302" s="340"/>
      <c r="AC302" s="340"/>
      <c r="AD302" s="340"/>
    </row>
    <row r="303" s="106" customFormat="true" ht="15" hidden="false" customHeight="false" outlineLevel="0" collapsed="false">
      <c r="A303" s="365"/>
      <c r="B303" s="359"/>
      <c r="C303" s="359"/>
      <c r="D303" s="359" t="n">
        <v>94</v>
      </c>
      <c r="E303" s="359" t="n">
        <v>2</v>
      </c>
      <c r="F303" s="405" t="n">
        <v>3.5</v>
      </c>
      <c r="G303" s="121"/>
      <c r="H303" s="127"/>
      <c r="I303" s="127"/>
      <c r="J303" s="359" t="n">
        <v>79</v>
      </c>
      <c r="K303" s="359" t="n">
        <v>35</v>
      </c>
      <c r="L303" s="360" t="n">
        <v>12.5</v>
      </c>
      <c r="M303" s="359" t="n">
        <v>63</v>
      </c>
      <c r="N303" s="359" t="n">
        <v>31</v>
      </c>
      <c r="O303" s="405" t="n">
        <v>1</v>
      </c>
      <c r="P303" s="365"/>
      <c r="Q303" s="359"/>
      <c r="R303" s="360"/>
      <c r="S303" s="225"/>
      <c r="T303" s="218"/>
      <c r="U303" s="219"/>
      <c r="V303" s="340"/>
      <c r="W303" s="340"/>
      <c r="X303" s="340"/>
      <c r="Y303" s="403"/>
      <c r="Z303" s="403"/>
      <c r="AA303" s="403"/>
      <c r="AB303" s="340"/>
      <c r="AC303" s="340"/>
      <c r="AD303" s="340"/>
    </row>
    <row r="304" s="106" customFormat="true" ht="15" hidden="false" customHeight="false" outlineLevel="0" collapsed="false">
      <c r="A304" s="365"/>
      <c r="B304" s="359"/>
      <c r="C304" s="359"/>
      <c r="D304" s="359" t="n">
        <v>94</v>
      </c>
      <c r="E304" s="359" t="n">
        <v>3</v>
      </c>
      <c r="F304" s="405" t="n">
        <v>7.9</v>
      </c>
      <c r="G304" s="121"/>
      <c r="H304" s="127"/>
      <c r="I304" s="127"/>
      <c r="J304" s="359" t="n">
        <v>79</v>
      </c>
      <c r="K304" s="359" t="n">
        <v>37</v>
      </c>
      <c r="L304" s="360" t="n">
        <v>2.1</v>
      </c>
      <c r="M304" s="359" t="n">
        <v>85</v>
      </c>
      <c r="N304" s="359" t="n">
        <v>10</v>
      </c>
      <c r="O304" s="405" t="n">
        <v>7.7</v>
      </c>
      <c r="P304" s="365"/>
      <c r="Q304" s="359"/>
      <c r="R304" s="360"/>
      <c r="S304" s="225"/>
      <c r="T304" s="218"/>
      <c r="U304" s="219"/>
      <c r="V304" s="340"/>
      <c r="W304" s="340"/>
      <c r="X304" s="340"/>
      <c r="Y304" s="403"/>
      <c r="Z304" s="403"/>
      <c r="AA304" s="403"/>
      <c r="AB304" s="340"/>
      <c r="AC304" s="340"/>
      <c r="AD304" s="340"/>
    </row>
    <row r="305" s="106" customFormat="true" ht="15" hidden="false" customHeight="false" outlineLevel="0" collapsed="false">
      <c r="A305" s="365"/>
      <c r="B305" s="359"/>
      <c r="C305" s="359"/>
      <c r="D305" s="359" t="n">
        <v>94</v>
      </c>
      <c r="E305" s="359" t="n">
        <v>14</v>
      </c>
      <c r="F305" s="405" t="n">
        <v>0.6</v>
      </c>
      <c r="G305" s="121"/>
      <c r="H305" s="127"/>
      <c r="I305" s="127"/>
      <c r="J305" s="359" t="n">
        <v>79</v>
      </c>
      <c r="K305" s="359" t="n">
        <v>61</v>
      </c>
      <c r="L305" s="360" t="n">
        <v>12.5</v>
      </c>
      <c r="M305" s="359" t="n">
        <v>85</v>
      </c>
      <c r="N305" s="359" t="n">
        <v>11</v>
      </c>
      <c r="O305" s="405" t="n">
        <v>80</v>
      </c>
      <c r="P305" s="365"/>
      <c r="Q305" s="359"/>
      <c r="R305" s="360"/>
      <c r="S305" s="225"/>
      <c r="T305" s="218"/>
      <c r="U305" s="219"/>
      <c r="V305" s="340"/>
      <c r="W305" s="340"/>
      <c r="X305" s="340"/>
      <c r="Y305" s="403"/>
      <c r="Z305" s="403"/>
      <c r="AA305" s="403"/>
      <c r="AB305" s="340"/>
      <c r="AC305" s="340"/>
      <c r="AD305" s="340"/>
    </row>
    <row r="306" s="106" customFormat="true" ht="15" hidden="false" customHeight="false" outlineLevel="0" collapsed="false">
      <c r="A306" s="365"/>
      <c r="B306" s="359"/>
      <c r="C306" s="359"/>
      <c r="D306" s="359" t="n">
        <v>94</v>
      </c>
      <c r="E306" s="359" t="n">
        <v>15</v>
      </c>
      <c r="F306" s="405" t="n">
        <v>0.9</v>
      </c>
      <c r="G306" s="121"/>
      <c r="H306" s="127"/>
      <c r="I306" s="127"/>
      <c r="J306" s="359" t="n">
        <v>88</v>
      </c>
      <c r="K306" s="359" t="n">
        <v>5</v>
      </c>
      <c r="L306" s="360" t="n">
        <v>3.3</v>
      </c>
      <c r="M306" s="359" t="n">
        <v>85</v>
      </c>
      <c r="N306" s="359" t="n">
        <v>12</v>
      </c>
      <c r="O306" s="405" t="n">
        <v>0.9</v>
      </c>
      <c r="P306" s="365"/>
      <c r="Q306" s="359"/>
      <c r="R306" s="360"/>
      <c r="S306" s="225"/>
      <c r="T306" s="218"/>
      <c r="U306" s="219"/>
      <c r="V306" s="340"/>
      <c r="W306" s="340"/>
      <c r="X306" s="340"/>
      <c r="Y306" s="403"/>
      <c r="Z306" s="403"/>
      <c r="AA306" s="403"/>
      <c r="AB306" s="340"/>
      <c r="AC306" s="340"/>
      <c r="AD306" s="340"/>
    </row>
    <row r="307" s="106" customFormat="true" ht="15" hidden="false" customHeight="false" outlineLevel="0" collapsed="false">
      <c r="A307" s="365"/>
      <c r="B307" s="359"/>
      <c r="C307" s="359"/>
      <c r="D307" s="359" t="n">
        <v>94</v>
      </c>
      <c r="E307" s="359" t="n">
        <v>17</v>
      </c>
      <c r="F307" s="405" t="n">
        <v>2.5</v>
      </c>
      <c r="G307" s="121"/>
      <c r="H307" s="127"/>
      <c r="I307" s="127"/>
      <c r="J307" s="359" t="n">
        <v>88</v>
      </c>
      <c r="K307" s="359" t="n">
        <v>6</v>
      </c>
      <c r="L307" s="360" t="n">
        <v>3</v>
      </c>
      <c r="M307" s="359" t="n">
        <v>85</v>
      </c>
      <c r="N307" s="359" t="n">
        <v>13</v>
      </c>
      <c r="O307" s="405" t="n">
        <v>3.6</v>
      </c>
      <c r="P307" s="365"/>
      <c r="Q307" s="359"/>
      <c r="R307" s="360"/>
      <c r="S307" s="225"/>
      <c r="T307" s="218"/>
      <c r="U307" s="219"/>
      <c r="V307" s="340"/>
      <c r="W307" s="340"/>
      <c r="X307" s="340"/>
      <c r="Y307" s="403"/>
      <c r="Z307" s="403"/>
      <c r="AA307" s="403"/>
      <c r="AB307" s="340"/>
      <c r="AC307" s="340"/>
      <c r="AD307" s="340"/>
    </row>
    <row r="308" s="106" customFormat="true" ht="15" hidden="false" customHeight="false" outlineLevel="0" collapsed="false">
      <c r="A308" s="365"/>
      <c r="B308" s="359"/>
      <c r="C308" s="359"/>
      <c r="D308" s="359" t="n">
        <v>94</v>
      </c>
      <c r="E308" s="359" t="n">
        <v>18</v>
      </c>
      <c r="F308" s="405" t="n">
        <v>5</v>
      </c>
      <c r="G308" s="121"/>
      <c r="H308" s="127"/>
      <c r="I308" s="127"/>
      <c r="J308" s="359" t="n">
        <v>88</v>
      </c>
      <c r="K308" s="359" t="n">
        <v>20</v>
      </c>
      <c r="L308" s="360" t="n">
        <v>2.6</v>
      </c>
      <c r="M308" s="359" t="n">
        <v>85</v>
      </c>
      <c r="N308" s="359" t="n">
        <v>15</v>
      </c>
      <c r="O308" s="405" t="n">
        <v>9.3</v>
      </c>
      <c r="P308" s="365"/>
      <c r="Q308" s="359"/>
      <c r="R308" s="360"/>
      <c r="S308" s="225"/>
      <c r="T308" s="218"/>
      <c r="U308" s="219"/>
      <c r="V308" s="340"/>
      <c r="W308" s="340"/>
      <c r="X308" s="340"/>
      <c r="Y308" s="403"/>
      <c r="Z308" s="403"/>
      <c r="AA308" s="403"/>
      <c r="AB308" s="340"/>
      <c r="AC308" s="340"/>
      <c r="AD308" s="340"/>
    </row>
    <row r="309" s="106" customFormat="true" ht="15" hidden="false" customHeight="false" outlineLevel="0" collapsed="false">
      <c r="A309" s="365"/>
      <c r="B309" s="359"/>
      <c r="C309" s="359"/>
      <c r="D309" s="359" t="n">
        <v>94</v>
      </c>
      <c r="E309" s="359" t="n">
        <v>19</v>
      </c>
      <c r="F309" s="405" t="n">
        <v>10.1</v>
      </c>
      <c r="G309" s="121"/>
      <c r="H309" s="127"/>
      <c r="I309" s="127"/>
      <c r="J309" s="359" t="n">
        <v>88</v>
      </c>
      <c r="K309" s="359" t="n">
        <v>43</v>
      </c>
      <c r="L309" s="360" t="n">
        <v>4.2</v>
      </c>
      <c r="M309" s="359" t="n">
        <v>85</v>
      </c>
      <c r="N309" s="359" t="n">
        <v>16</v>
      </c>
      <c r="O309" s="405" t="n">
        <v>6.1</v>
      </c>
      <c r="P309" s="365"/>
      <c r="Q309" s="359"/>
      <c r="R309" s="360"/>
      <c r="S309" s="225"/>
      <c r="T309" s="218"/>
      <c r="U309" s="219"/>
      <c r="V309" s="340"/>
      <c r="W309" s="340"/>
      <c r="X309" s="340"/>
      <c r="Y309" s="403"/>
      <c r="Z309" s="403"/>
      <c r="AA309" s="403"/>
      <c r="AB309" s="340"/>
      <c r="AC309" s="340"/>
      <c r="AD309" s="340"/>
    </row>
    <row r="310" s="106" customFormat="true" ht="15" hidden="false" customHeight="false" outlineLevel="0" collapsed="false">
      <c r="A310" s="365"/>
      <c r="B310" s="359"/>
      <c r="C310" s="359"/>
      <c r="D310" s="359" t="n">
        <v>94</v>
      </c>
      <c r="E310" s="359" t="n">
        <v>21</v>
      </c>
      <c r="F310" s="405" t="n">
        <v>3.8</v>
      </c>
      <c r="G310" s="121"/>
      <c r="H310" s="127"/>
      <c r="I310" s="127"/>
      <c r="J310" s="359" t="n">
        <v>88</v>
      </c>
      <c r="K310" s="359" t="n">
        <v>44</v>
      </c>
      <c r="L310" s="360" t="n">
        <v>7.1</v>
      </c>
      <c r="M310" s="359" t="n">
        <v>85</v>
      </c>
      <c r="N310" s="359" t="n">
        <v>21</v>
      </c>
      <c r="O310" s="405" t="n">
        <v>1.5</v>
      </c>
      <c r="P310" s="365"/>
      <c r="Q310" s="359"/>
      <c r="R310" s="360"/>
      <c r="S310" s="225"/>
      <c r="T310" s="218"/>
      <c r="U310" s="219"/>
      <c r="V310" s="340"/>
      <c r="W310" s="340"/>
      <c r="X310" s="340"/>
      <c r="Y310" s="403"/>
      <c r="Z310" s="403"/>
      <c r="AA310" s="403"/>
      <c r="AB310" s="340"/>
      <c r="AC310" s="340"/>
      <c r="AD310" s="340"/>
    </row>
    <row r="311" s="106" customFormat="true" ht="15" hidden="false" customHeight="false" outlineLevel="0" collapsed="false">
      <c r="A311" s="365"/>
      <c r="B311" s="359"/>
      <c r="C311" s="359"/>
      <c r="D311" s="359" t="n">
        <v>94</v>
      </c>
      <c r="E311" s="359" t="n">
        <v>22</v>
      </c>
      <c r="F311" s="405" t="n">
        <v>2.3</v>
      </c>
      <c r="G311" s="121"/>
      <c r="H311" s="127"/>
      <c r="I311" s="127"/>
      <c r="J311" s="359" t="n">
        <v>88</v>
      </c>
      <c r="K311" s="359" t="n">
        <v>45</v>
      </c>
      <c r="L311" s="360" t="n">
        <v>3.2</v>
      </c>
      <c r="M311" s="359" t="n">
        <v>85</v>
      </c>
      <c r="N311" s="359" t="n">
        <v>22</v>
      </c>
      <c r="O311" s="405" t="n">
        <v>0.8</v>
      </c>
      <c r="P311" s="365"/>
      <c r="Q311" s="359"/>
      <c r="R311" s="360"/>
      <c r="S311" s="225"/>
      <c r="T311" s="218"/>
      <c r="U311" s="219"/>
      <c r="V311" s="340"/>
      <c r="W311" s="340"/>
      <c r="X311" s="340"/>
      <c r="Y311" s="403"/>
      <c r="Z311" s="403"/>
      <c r="AA311" s="403"/>
      <c r="AB311" s="340"/>
      <c r="AC311" s="340"/>
      <c r="AD311" s="340"/>
    </row>
    <row r="312" s="106" customFormat="true" ht="15" hidden="false" customHeight="false" outlineLevel="0" collapsed="false">
      <c r="A312" s="365"/>
      <c r="B312" s="359"/>
      <c r="C312" s="359"/>
      <c r="D312" s="359" t="n">
        <v>94</v>
      </c>
      <c r="E312" s="359" t="n">
        <v>23</v>
      </c>
      <c r="F312" s="405" t="n">
        <v>36</v>
      </c>
      <c r="G312" s="121"/>
      <c r="H312" s="127"/>
      <c r="I312" s="127"/>
      <c r="J312" s="359" t="n">
        <v>88</v>
      </c>
      <c r="K312" s="359" t="n">
        <v>46</v>
      </c>
      <c r="L312" s="360" t="n">
        <v>9.5</v>
      </c>
      <c r="M312" s="359" t="n">
        <v>85</v>
      </c>
      <c r="N312" s="359" t="n">
        <v>23</v>
      </c>
      <c r="O312" s="405" t="n">
        <v>3.8</v>
      </c>
      <c r="P312" s="365"/>
      <c r="Q312" s="359"/>
      <c r="R312" s="360"/>
      <c r="S312" s="225"/>
      <c r="T312" s="218"/>
      <c r="U312" s="219"/>
      <c r="V312" s="340"/>
      <c r="W312" s="340"/>
      <c r="X312" s="340"/>
      <c r="Y312" s="403"/>
      <c r="Z312" s="403"/>
      <c r="AA312" s="403"/>
      <c r="AB312" s="340"/>
      <c r="AC312" s="340"/>
      <c r="AD312" s="340"/>
    </row>
    <row r="313" s="106" customFormat="true" ht="15" hidden="false" customHeight="false" outlineLevel="0" collapsed="false">
      <c r="A313" s="365"/>
      <c r="B313" s="359"/>
      <c r="C313" s="359"/>
      <c r="D313" s="359" t="n">
        <v>94</v>
      </c>
      <c r="E313" s="359" t="n">
        <v>24</v>
      </c>
      <c r="F313" s="405" t="n">
        <v>2.3</v>
      </c>
      <c r="G313" s="121"/>
      <c r="H313" s="127"/>
      <c r="I313" s="127"/>
      <c r="J313" s="359" t="n">
        <v>88</v>
      </c>
      <c r="K313" s="359" t="n">
        <v>50</v>
      </c>
      <c r="L313" s="360" t="n">
        <v>12.3</v>
      </c>
      <c r="M313" s="359" t="n">
        <v>85</v>
      </c>
      <c r="N313" s="359" t="n">
        <v>24</v>
      </c>
      <c r="O313" s="405" t="n">
        <v>1.1</v>
      </c>
      <c r="P313" s="365"/>
      <c r="Q313" s="359"/>
      <c r="R313" s="360"/>
      <c r="S313" s="225"/>
      <c r="T313" s="218"/>
      <c r="U313" s="219"/>
      <c r="V313" s="340"/>
      <c r="W313" s="340"/>
      <c r="X313" s="340"/>
      <c r="Y313" s="403"/>
      <c r="Z313" s="403"/>
      <c r="AA313" s="403"/>
      <c r="AB313" s="340"/>
      <c r="AC313" s="340"/>
      <c r="AD313" s="340"/>
    </row>
    <row r="314" s="106" customFormat="true" ht="15" hidden="false" customHeight="false" outlineLevel="0" collapsed="false">
      <c r="A314" s="365"/>
      <c r="B314" s="359"/>
      <c r="C314" s="359"/>
      <c r="D314" s="359" t="n">
        <v>94</v>
      </c>
      <c r="E314" s="359" t="n">
        <v>25</v>
      </c>
      <c r="F314" s="405" t="n">
        <v>1.4</v>
      </c>
      <c r="G314" s="121"/>
      <c r="H314" s="127"/>
      <c r="I314" s="127"/>
      <c r="J314" s="353" t="n">
        <v>136</v>
      </c>
      <c r="K314" s="353" t="n">
        <v>30</v>
      </c>
      <c r="L314" s="354" t="n">
        <v>12.5</v>
      </c>
      <c r="M314" s="359" t="n">
        <v>85</v>
      </c>
      <c r="N314" s="359" t="n">
        <v>25</v>
      </c>
      <c r="O314" s="405" t="n">
        <v>2.3</v>
      </c>
      <c r="P314" s="365"/>
      <c r="Q314" s="359"/>
      <c r="R314" s="360"/>
      <c r="S314" s="225"/>
      <c r="T314" s="218"/>
      <c r="U314" s="219"/>
      <c r="V314" s="340"/>
      <c r="W314" s="340"/>
      <c r="X314" s="340"/>
      <c r="Y314" s="403"/>
      <c r="Z314" s="403"/>
      <c r="AA314" s="403"/>
      <c r="AB314" s="340"/>
      <c r="AC314" s="340"/>
      <c r="AD314" s="340"/>
    </row>
    <row r="315" s="106" customFormat="true" ht="15" hidden="false" customHeight="false" outlineLevel="0" collapsed="false">
      <c r="A315" s="365"/>
      <c r="B315" s="359"/>
      <c r="C315" s="359"/>
      <c r="D315" s="359" t="n">
        <v>94</v>
      </c>
      <c r="E315" s="359" t="n">
        <v>26</v>
      </c>
      <c r="F315" s="405" t="n">
        <v>2.1</v>
      </c>
      <c r="G315" s="121"/>
      <c r="H315" s="127"/>
      <c r="I315" s="127"/>
      <c r="J315" s="359" t="n">
        <v>144</v>
      </c>
      <c r="K315" s="359" t="n">
        <v>30</v>
      </c>
      <c r="L315" s="360" t="n">
        <v>12.8</v>
      </c>
      <c r="M315" s="359" t="n">
        <v>85</v>
      </c>
      <c r="N315" s="359" t="n">
        <v>26</v>
      </c>
      <c r="O315" s="405" t="n">
        <v>21.1</v>
      </c>
      <c r="P315" s="365"/>
      <c r="Q315" s="359"/>
      <c r="R315" s="360"/>
      <c r="S315" s="225"/>
      <c r="T315" s="218"/>
      <c r="U315" s="219"/>
      <c r="V315" s="340"/>
      <c r="W315" s="340"/>
      <c r="X315" s="340"/>
      <c r="Y315" s="403"/>
      <c r="Z315" s="403"/>
      <c r="AA315" s="403"/>
      <c r="AB315" s="340"/>
      <c r="AC315" s="340"/>
      <c r="AD315" s="340"/>
    </row>
    <row r="316" s="106" customFormat="true" ht="15" hidden="false" customHeight="false" outlineLevel="0" collapsed="false">
      <c r="A316" s="365"/>
      <c r="B316" s="359"/>
      <c r="C316" s="359"/>
      <c r="D316" s="359" t="n">
        <v>94</v>
      </c>
      <c r="E316" s="359" t="n">
        <v>27</v>
      </c>
      <c r="F316" s="405" t="n">
        <v>3.4</v>
      </c>
      <c r="G316" s="121"/>
      <c r="H316" s="127"/>
      <c r="I316" s="127"/>
      <c r="J316" s="359" t="n">
        <v>145</v>
      </c>
      <c r="K316" s="359" t="n">
        <v>21</v>
      </c>
      <c r="L316" s="360" t="n">
        <v>24.9</v>
      </c>
      <c r="M316" s="359" t="n">
        <v>85</v>
      </c>
      <c r="N316" s="359" t="n">
        <v>27</v>
      </c>
      <c r="O316" s="405" t="n">
        <v>9.4</v>
      </c>
      <c r="P316" s="365"/>
      <c r="Q316" s="359"/>
      <c r="R316" s="360"/>
      <c r="S316" s="225"/>
      <c r="T316" s="218"/>
      <c r="U316" s="219"/>
      <c r="V316" s="340"/>
      <c r="W316" s="340"/>
      <c r="X316" s="340"/>
      <c r="Y316" s="403"/>
      <c r="Z316" s="403"/>
      <c r="AA316" s="403"/>
      <c r="AB316" s="340"/>
      <c r="AC316" s="340"/>
      <c r="AD316" s="340"/>
    </row>
    <row r="317" s="106" customFormat="true" ht="15" hidden="false" customHeight="false" outlineLevel="0" collapsed="false">
      <c r="A317" s="365"/>
      <c r="B317" s="359"/>
      <c r="C317" s="359"/>
      <c r="D317" s="359" t="n">
        <v>94</v>
      </c>
      <c r="E317" s="359" t="n">
        <v>28</v>
      </c>
      <c r="F317" s="405" t="n">
        <v>1.4</v>
      </c>
      <c r="G317" s="121"/>
      <c r="H317" s="127"/>
      <c r="I317" s="127"/>
      <c r="J317" s="359" t="n">
        <v>145</v>
      </c>
      <c r="K317" s="359" t="n">
        <v>22</v>
      </c>
      <c r="L317" s="360" t="n">
        <v>29.2</v>
      </c>
      <c r="M317" s="359" t="n">
        <v>89</v>
      </c>
      <c r="N317" s="359" t="n">
        <v>25</v>
      </c>
      <c r="O317" s="405" t="n">
        <v>2</v>
      </c>
      <c r="P317" s="365"/>
      <c r="Q317" s="359"/>
      <c r="R317" s="360"/>
      <c r="S317" s="225"/>
      <c r="T317" s="218"/>
      <c r="U317" s="219"/>
      <c r="V317" s="340"/>
      <c r="W317" s="340"/>
      <c r="X317" s="340"/>
      <c r="Y317" s="403"/>
      <c r="Z317" s="403"/>
      <c r="AA317" s="403"/>
      <c r="AB317" s="340"/>
      <c r="AC317" s="340"/>
      <c r="AD317" s="340"/>
    </row>
    <row r="318" s="106" customFormat="true" ht="15" hidden="false" customHeight="false" outlineLevel="0" collapsed="false">
      <c r="A318" s="365"/>
      <c r="B318" s="359"/>
      <c r="C318" s="359"/>
      <c r="D318" s="359" t="n">
        <v>94</v>
      </c>
      <c r="E318" s="359" t="n">
        <v>29</v>
      </c>
      <c r="F318" s="405" t="n">
        <v>2.5</v>
      </c>
      <c r="G318" s="121"/>
      <c r="H318" s="127"/>
      <c r="I318" s="127"/>
      <c r="J318" s="359" t="n">
        <v>146</v>
      </c>
      <c r="K318" s="359" t="n">
        <v>9</v>
      </c>
      <c r="L318" s="360" t="n">
        <v>38.8</v>
      </c>
      <c r="M318" s="353" t="n">
        <v>89</v>
      </c>
      <c r="N318" s="353" t="n">
        <v>37</v>
      </c>
      <c r="O318" s="358" t="n">
        <v>9.7</v>
      </c>
      <c r="P318" s="357"/>
      <c r="Q318" s="353"/>
      <c r="R318" s="354"/>
      <c r="S318" s="225"/>
      <c r="T318" s="218"/>
      <c r="U318" s="219"/>
      <c r="V318" s="340"/>
      <c r="W318" s="340"/>
      <c r="X318" s="340"/>
      <c r="Y318" s="403"/>
      <c r="Z318" s="403"/>
      <c r="AA318" s="403"/>
      <c r="AB318" s="340"/>
      <c r="AC318" s="340"/>
      <c r="AD318" s="340"/>
    </row>
    <row r="319" s="106" customFormat="true" ht="15" hidden="false" customHeight="false" outlineLevel="0" collapsed="false">
      <c r="A319" s="365"/>
      <c r="B319" s="359"/>
      <c r="C319" s="359"/>
      <c r="D319" s="359" t="n">
        <v>94</v>
      </c>
      <c r="E319" s="359" t="n">
        <v>30</v>
      </c>
      <c r="F319" s="405" t="n">
        <v>1.6</v>
      </c>
      <c r="G319" s="121"/>
      <c r="H319" s="127"/>
      <c r="I319" s="127"/>
      <c r="J319" s="359" t="n">
        <v>146</v>
      </c>
      <c r="K319" s="359" t="n">
        <v>16</v>
      </c>
      <c r="L319" s="360" t="n">
        <v>1.6</v>
      </c>
      <c r="M319" s="353" t="n">
        <v>89</v>
      </c>
      <c r="N319" s="353" t="n">
        <v>38</v>
      </c>
      <c r="O319" s="358" t="n">
        <v>10</v>
      </c>
      <c r="P319" s="357"/>
      <c r="Q319" s="353"/>
      <c r="R319" s="354"/>
      <c r="S319" s="225"/>
      <c r="T319" s="218"/>
      <c r="U319" s="219"/>
      <c r="V319" s="340"/>
      <c r="W319" s="340"/>
      <c r="X319" s="340"/>
      <c r="Y319" s="403"/>
      <c r="Z319" s="403"/>
      <c r="AA319" s="403"/>
      <c r="AB319" s="340"/>
      <c r="AC319" s="340"/>
      <c r="AD319" s="340"/>
    </row>
    <row r="320" s="106" customFormat="true" ht="15" hidden="false" customHeight="false" outlineLevel="0" collapsed="false">
      <c r="A320" s="365"/>
      <c r="B320" s="359"/>
      <c r="C320" s="359"/>
      <c r="D320" s="359" t="n">
        <v>94</v>
      </c>
      <c r="E320" s="359" t="n">
        <v>31</v>
      </c>
      <c r="F320" s="405" t="n">
        <v>1.8</v>
      </c>
      <c r="G320" s="121"/>
      <c r="H320" s="127"/>
      <c r="I320" s="127"/>
      <c r="J320" s="359" t="n">
        <v>159</v>
      </c>
      <c r="K320" s="359" t="n">
        <v>6</v>
      </c>
      <c r="L320" s="360" t="n">
        <v>47.8</v>
      </c>
      <c r="M320" s="359" t="n">
        <v>89</v>
      </c>
      <c r="N320" s="359" t="n">
        <v>45</v>
      </c>
      <c r="O320" s="405" t="n">
        <v>8.2</v>
      </c>
      <c r="P320" s="365"/>
      <c r="Q320" s="359"/>
      <c r="R320" s="360"/>
      <c r="S320" s="225"/>
      <c r="T320" s="218"/>
      <c r="U320" s="219"/>
      <c r="V320" s="340"/>
      <c r="W320" s="340"/>
      <c r="X320" s="340"/>
      <c r="Y320" s="403"/>
      <c r="Z320" s="403"/>
      <c r="AA320" s="403"/>
      <c r="AB320" s="340"/>
      <c r="AC320" s="340"/>
      <c r="AD320" s="340"/>
    </row>
    <row r="321" s="106" customFormat="true" ht="15" hidden="false" customHeight="false" outlineLevel="0" collapsed="false">
      <c r="A321" s="365"/>
      <c r="B321" s="359"/>
      <c r="C321" s="359"/>
      <c r="D321" s="359" t="n">
        <v>94</v>
      </c>
      <c r="E321" s="359" t="n">
        <v>32</v>
      </c>
      <c r="F321" s="405" t="n">
        <v>1.1</v>
      </c>
      <c r="G321" s="121"/>
      <c r="H321" s="127"/>
      <c r="I321" s="127"/>
      <c r="J321" s="359" t="n">
        <v>159</v>
      </c>
      <c r="K321" s="359" t="n">
        <v>7</v>
      </c>
      <c r="L321" s="360" t="n">
        <v>5.3</v>
      </c>
      <c r="M321" s="359" t="n">
        <v>89</v>
      </c>
      <c r="N321" s="359" t="n">
        <v>46</v>
      </c>
      <c r="O321" s="405" t="n">
        <v>1.7</v>
      </c>
      <c r="P321" s="365"/>
      <c r="Q321" s="359"/>
      <c r="R321" s="360"/>
      <c r="S321" s="225"/>
      <c r="T321" s="218"/>
      <c r="U321" s="219"/>
      <c r="V321" s="340"/>
      <c r="W321" s="340"/>
      <c r="X321" s="340"/>
      <c r="Y321" s="403"/>
      <c r="Z321" s="403"/>
      <c r="AA321" s="403"/>
      <c r="AB321" s="340"/>
      <c r="AC321" s="340"/>
      <c r="AD321" s="340"/>
    </row>
    <row r="322" s="106" customFormat="true" ht="15" hidden="false" customHeight="false" outlineLevel="0" collapsed="false">
      <c r="A322" s="365"/>
      <c r="B322" s="359"/>
      <c r="C322" s="359"/>
      <c r="D322" s="359" t="n">
        <v>94</v>
      </c>
      <c r="E322" s="359" t="n">
        <v>33</v>
      </c>
      <c r="F322" s="405" t="n">
        <v>2.5</v>
      </c>
      <c r="G322" s="121"/>
      <c r="H322" s="127"/>
      <c r="I322" s="127"/>
      <c r="J322" s="359" t="n">
        <v>164</v>
      </c>
      <c r="K322" s="359" t="n">
        <v>4</v>
      </c>
      <c r="L322" s="360" t="n">
        <v>39.2</v>
      </c>
      <c r="M322" s="359" t="n">
        <v>90</v>
      </c>
      <c r="N322" s="359" t="n">
        <v>18</v>
      </c>
      <c r="O322" s="405" t="n">
        <v>4.6</v>
      </c>
      <c r="P322" s="365"/>
      <c r="Q322" s="359"/>
      <c r="R322" s="360"/>
      <c r="S322" s="225"/>
      <c r="T322" s="218"/>
      <c r="U322" s="219"/>
      <c r="V322" s="340"/>
      <c r="W322" s="340"/>
      <c r="X322" s="340"/>
      <c r="Y322" s="403"/>
      <c r="Z322" s="403"/>
      <c r="AA322" s="403"/>
      <c r="AB322" s="340"/>
      <c r="AC322" s="340"/>
      <c r="AD322" s="340"/>
    </row>
    <row r="323" s="106" customFormat="true" ht="15" hidden="false" customHeight="false" outlineLevel="0" collapsed="false">
      <c r="A323" s="365"/>
      <c r="B323" s="359"/>
      <c r="C323" s="359"/>
      <c r="D323" s="359" t="n">
        <v>95</v>
      </c>
      <c r="E323" s="359" t="n">
        <v>3</v>
      </c>
      <c r="F323" s="405" t="n">
        <v>2</v>
      </c>
      <c r="G323" s="121"/>
      <c r="H323" s="127"/>
      <c r="I323" s="127"/>
      <c r="J323" s="359" t="n">
        <v>164</v>
      </c>
      <c r="K323" s="359" t="n">
        <v>25</v>
      </c>
      <c r="L323" s="360" t="n">
        <v>12.5</v>
      </c>
      <c r="M323" s="359" t="n">
        <v>90</v>
      </c>
      <c r="N323" s="359" t="n">
        <v>19</v>
      </c>
      <c r="O323" s="405" t="n">
        <v>3.9</v>
      </c>
      <c r="P323" s="365"/>
      <c r="Q323" s="359"/>
      <c r="R323" s="360"/>
      <c r="S323" s="225"/>
      <c r="T323" s="218"/>
      <c r="U323" s="219"/>
      <c r="V323" s="340"/>
      <c r="W323" s="340"/>
      <c r="X323" s="340"/>
      <c r="Y323" s="403"/>
      <c r="Z323" s="403"/>
      <c r="AA323" s="403"/>
      <c r="AB323" s="340"/>
      <c r="AC323" s="340"/>
      <c r="AD323" s="340"/>
    </row>
    <row r="324" s="106" customFormat="true" ht="15" hidden="false" customHeight="false" outlineLevel="0" collapsed="false">
      <c r="A324" s="365"/>
      <c r="B324" s="359"/>
      <c r="C324" s="359"/>
      <c r="D324" s="359" t="n">
        <v>95</v>
      </c>
      <c r="E324" s="359" t="n">
        <v>4</v>
      </c>
      <c r="F324" s="405" t="n">
        <v>2.3</v>
      </c>
      <c r="G324" s="121"/>
      <c r="H324" s="127"/>
      <c r="I324" s="127"/>
      <c r="J324" s="359" t="n">
        <v>164</v>
      </c>
      <c r="K324" s="359" t="n">
        <v>32</v>
      </c>
      <c r="L324" s="360" t="n">
        <v>9</v>
      </c>
      <c r="M324" s="359" t="n">
        <v>90</v>
      </c>
      <c r="N324" s="359" t="n">
        <v>20</v>
      </c>
      <c r="O324" s="405" t="n">
        <v>3.4</v>
      </c>
      <c r="P324" s="365"/>
      <c r="Q324" s="359"/>
      <c r="R324" s="360"/>
      <c r="S324" s="225"/>
      <c r="T324" s="218"/>
      <c r="U324" s="219"/>
      <c r="V324" s="340"/>
      <c r="W324" s="340"/>
      <c r="X324" s="340"/>
      <c r="Y324" s="403"/>
      <c r="Z324" s="403"/>
      <c r="AA324" s="403"/>
      <c r="AB324" s="340"/>
      <c r="AC324" s="340"/>
      <c r="AD324" s="340"/>
    </row>
    <row r="325" s="106" customFormat="true" ht="15" hidden="false" customHeight="false" outlineLevel="0" collapsed="false">
      <c r="A325" s="365"/>
      <c r="B325" s="359"/>
      <c r="C325" s="359"/>
      <c r="D325" s="359" t="n">
        <v>95</v>
      </c>
      <c r="E325" s="359" t="n">
        <v>5</v>
      </c>
      <c r="F325" s="405" t="n">
        <v>2.8</v>
      </c>
      <c r="G325" s="121"/>
      <c r="H325" s="127"/>
      <c r="I325" s="127"/>
      <c r="J325" s="353" t="n">
        <v>164</v>
      </c>
      <c r="K325" s="353" t="n">
        <v>38</v>
      </c>
      <c r="L325" s="354" t="n">
        <v>8.2</v>
      </c>
      <c r="M325" s="359" t="n">
        <v>90</v>
      </c>
      <c r="N325" s="359" t="n">
        <v>21</v>
      </c>
      <c r="O325" s="405" t="n">
        <v>5.5</v>
      </c>
      <c r="P325" s="365"/>
      <c r="Q325" s="359"/>
      <c r="R325" s="360"/>
      <c r="S325" s="225"/>
      <c r="T325" s="218"/>
      <c r="U325" s="219"/>
      <c r="V325" s="340"/>
      <c r="W325" s="340"/>
      <c r="X325" s="340"/>
      <c r="Y325" s="403"/>
      <c r="Z325" s="403"/>
      <c r="AA325" s="403"/>
      <c r="AB325" s="340"/>
      <c r="AC325" s="340"/>
      <c r="AD325" s="340"/>
    </row>
    <row r="326" s="106" customFormat="true" ht="15" hidden="false" customHeight="false" outlineLevel="0" collapsed="false">
      <c r="A326" s="365"/>
      <c r="B326" s="359"/>
      <c r="C326" s="359"/>
      <c r="D326" s="359" t="n">
        <v>95</v>
      </c>
      <c r="E326" s="359" t="n">
        <v>6</v>
      </c>
      <c r="F326" s="405" t="n">
        <v>13.6</v>
      </c>
      <c r="G326" s="121"/>
      <c r="H326" s="127"/>
      <c r="I326" s="127"/>
      <c r="J326" s="359" t="n">
        <v>164</v>
      </c>
      <c r="K326" s="359" t="n">
        <v>39</v>
      </c>
      <c r="L326" s="360" t="n">
        <v>6.1</v>
      </c>
      <c r="M326" s="359" t="n">
        <v>90</v>
      </c>
      <c r="N326" s="359" t="n">
        <v>22</v>
      </c>
      <c r="O326" s="405" t="n">
        <v>7.1</v>
      </c>
      <c r="P326" s="365"/>
      <c r="Q326" s="359"/>
      <c r="R326" s="360"/>
      <c r="S326" s="225"/>
      <c r="T326" s="218"/>
      <c r="U326" s="219"/>
      <c r="V326" s="340"/>
      <c r="W326" s="340"/>
      <c r="X326" s="340"/>
      <c r="Y326" s="403"/>
      <c r="Z326" s="403"/>
      <c r="AA326" s="403"/>
      <c r="AB326" s="340"/>
      <c r="AC326" s="340"/>
      <c r="AD326" s="340"/>
    </row>
    <row r="327" s="106" customFormat="true" ht="15" hidden="false" customHeight="false" outlineLevel="0" collapsed="false">
      <c r="A327" s="365"/>
      <c r="B327" s="359"/>
      <c r="C327" s="359"/>
      <c r="D327" s="359" t="n">
        <v>95</v>
      </c>
      <c r="E327" s="359" t="n">
        <v>9</v>
      </c>
      <c r="F327" s="405" t="n">
        <v>4</v>
      </c>
      <c r="G327" s="121"/>
      <c r="H327" s="127"/>
      <c r="I327" s="127"/>
      <c r="J327" s="359" t="n">
        <v>164</v>
      </c>
      <c r="K327" s="359" t="n">
        <v>41</v>
      </c>
      <c r="L327" s="360" t="n">
        <v>8.3</v>
      </c>
      <c r="M327" s="359" t="n">
        <v>91</v>
      </c>
      <c r="N327" s="359" t="n">
        <v>22</v>
      </c>
      <c r="O327" s="405" t="n">
        <v>5.2</v>
      </c>
      <c r="P327" s="365"/>
      <c r="Q327" s="359"/>
      <c r="R327" s="360"/>
      <c r="S327" s="225"/>
      <c r="T327" s="218"/>
      <c r="U327" s="219"/>
      <c r="V327" s="340"/>
      <c r="W327" s="340"/>
      <c r="X327" s="340"/>
      <c r="Y327" s="403"/>
      <c r="Z327" s="403"/>
      <c r="AA327" s="403"/>
      <c r="AB327" s="340"/>
      <c r="AC327" s="340"/>
      <c r="AD327" s="340"/>
    </row>
    <row r="328" s="106" customFormat="true" ht="15" hidden="false" customHeight="false" outlineLevel="0" collapsed="false">
      <c r="A328" s="365"/>
      <c r="B328" s="359"/>
      <c r="C328" s="359"/>
      <c r="D328" s="359" t="n">
        <v>95</v>
      </c>
      <c r="E328" s="359" t="n">
        <v>10</v>
      </c>
      <c r="F328" s="405" t="n">
        <v>2.2</v>
      </c>
      <c r="G328" s="121"/>
      <c r="H328" s="127"/>
      <c r="I328" s="127"/>
      <c r="J328" s="351"/>
      <c r="K328" s="351"/>
      <c r="L328" s="394"/>
      <c r="M328" s="359" t="n">
        <v>92</v>
      </c>
      <c r="N328" s="359" t="n">
        <v>17</v>
      </c>
      <c r="O328" s="405" t="n">
        <v>4</v>
      </c>
      <c r="P328" s="365"/>
      <c r="Q328" s="359"/>
      <c r="R328" s="360"/>
      <c r="S328" s="225"/>
      <c r="T328" s="218"/>
      <c r="U328" s="219"/>
      <c r="V328" s="340"/>
      <c r="W328" s="340"/>
      <c r="X328" s="340"/>
      <c r="Y328" s="403"/>
      <c r="Z328" s="403"/>
      <c r="AA328" s="403"/>
      <c r="AB328" s="340"/>
      <c r="AC328" s="340"/>
      <c r="AD328" s="340"/>
    </row>
    <row r="329" s="106" customFormat="true" ht="15" hidden="false" customHeight="false" outlineLevel="0" collapsed="false">
      <c r="A329" s="365"/>
      <c r="B329" s="359"/>
      <c r="C329" s="359"/>
      <c r="D329" s="359" t="n">
        <v>95</v>
      </c>
      <c r="E329" s="359" t="n">
        <v>11</v>
      </c>
      <c r="F329" s="405" t="n">
        <v>10</v>
      </c>
      <c r="G329" s="121"/>
      <c r="H329" s="127"/>
      <c r="I329" s="127"/>
      <c r="J329" s="351"/>
      <c r="K329" s="351"/>
      <c r="L329" s="394"/>
      <c r="M329" s="127"/>
      <c r="N329" s="127"/>
      <c r="O329" s="161"/>
      <c r="P329" s="121"/>
      <c r="Q329" s="127"/>
      <c r="R329" s="191"/>
      <c r="S329" s="225"/>
      <c r="T329" s="218"/>
      <c r="U329" s="219"/>
      <c r="V329" s="340"/>
      <c r="W329" s="340"/>
      <c r="X329" s="340"/>
      <c r="Y329" s="403"/>
      <c r="Z329" s="403"/>
      <c r="AA329" s="403"/>
      <c r="AB329" s="340"/>
      <c r="AC329" s="340"/>
      <c r="AD329" s="340"/>
    </row>
    <row r="330" s="106" customFormat="true" ht="15" hidden="false" customHeight="false" outlineLevel="0" collapsed="false">
      <c r="A330" s="365"/>
      <c r="B330" s="359"/>
      <c r="C330" s="359"/>
      <c r="D330" s="359" t="n">
        <v>95</v>
      </c>
      <c r="E330" s="359" t="n">
        <v>12</v>
      </c>
      <c r="F330" s="405" t="n">
        <v>2.1</v>
      </c>
      <c r="G330" s="121"/>
      <c r="H330" s="127"/>
      <c r="I330" s="127"/>
      <c r="J330" s="351"/>
      <c r="K330" s="351"/>
      <c r="L330" s="394"/>
      <c r="M330" s="299"/>
      <c r="N330" s="218"/>
      <c r="O330" s="298"/>
      <c r="P330" s="121"/>
      <c r="Q330" s="127"/>
      <c r="R330" s="191"/>
      <c r="S330" s="225"/>
      <c r="T330" s="218"/>
      <c r="U330" s="219"/>
      <c r="V330" s="340"/>
      <c r="W330" s="340"/>
      <c r="X330" s="340"/>
      <c r="Y330" s="403"/>
      <c r="Z330" s="403"/>
      <c r="AA330" s="403"/>
      <c r="AB330" s="340"/>
      <c r="AC330" s="340"/>
      <c r="AD330" s="340"/>
    </row>
    <row r="331" s="106" customFormat="true" ht="15" hidden="false" customHeight="false" outlineLevel="0" collapsed="false">
      <c r="A331" s="365"/>
      <c r="B331" s="359"/>
      <c r="C331" s="359"/>
      <c r="D331" s="359" t="n">
        <v>95</v>
      </c>
      <c r="E331" s="359" t="n">
        <v>17</v>
      </c>
      <c r="F331" s="405" t="n">
        <v>21</v>
      </c>
      <c r="G331" s="121"/>
      <c r="H331" s="127"/>
      <c r="I331" s="127"/>
      <c r="J331" s="351"/>
      <c r="K331" s="351"/>
      <c r="L331" s="394"/>
      <c r="M331" s="299"/>
      <c r="N331" s="218"/>
      <c r="O331" s="298"/>
      <c r="P331" s="121"/>
      <c r="Q331" s="127"/>
      <c r="R331" s="191"/>
      <c r="S331" s="225"/>
      <c r="T331" s="218"/>
      <c r="U331" s="219"/>
      <c r="V331" s="340"/>
      <c r="W331" s="340"/>
      <c r="X331" s="340"/>
      <c r="Y331" s="403"/>
      <c r="Z331" s="403"/>
      <c r="AA331" s="403"/>
      <c r="AB331" s="340"/>
      <c r="AC331" s="340"/>
      <c r="AD331" s="340"/>
    </row>
    <row r="332" s="106" customFormat="true" ht="15" hidden="false" customHeight="false" outlineLevel="0" collapsed="false">
      <c r="A332" s="365"/>
      <c r="B332" s="359"/>
      <c r="C332" s="359"/>
      <c r="D332" s="359" t="n">
        <v>95</v>
      </c>
      <c r="E332" s="359" t="n">
        <v>18</v>
      </c>
      <c r="F332" s="405" t="n">
        <v>2.5</v>
      </c>
      <c r="G332" s="121"/>
      <c r="H332" s="127"/>
      <c r="I332" s="127"/>
      <c r="J332" s="351"/>
      <c r="K332" s="351"/>
      <c r="L332" s="394"/>
      <c r="M332" s="299"/>
      <c r="N332" s="218"/>
      <c r="O332" s="298"/>
      <c r="P332" s="121"/>
      <c r="Q332" s="127"/>
      <c r="R332" s="191"/>
      <c r="S332" s="225"/>
      <c r="T332" s="218"/>
      <c r="U332" s="219"/>
      <c r="V332" s="340"/>
      <c r="W332" s="340"/>
      <c r="X332" s="340"/>
      <c r="Y332" s="403"/>
      <c r="Z332" s="403"/>
      <c r="AA332" s="403"/>
      <c r="AB332" s="340"/>
      <c r="AC332" s="340"/>
      <c r="AD332" s="340"/>
    </row>
    <row r="333" s="106" customFormat="true" ht="15" hidden="false" customHeight="false" outlineLevel="0" collapsed="false">
      <c r="A333" s="365"/>
      <c r="B333" s="359"/>
      <c r="C333" s="359"/>
      <c r="D333" s="359" t="n">
        <v>95</v>
      </c>
      <c r="E333" s="359" t="n">
        <v>19</v>
      </c>
      <c r="F333" s="405" t="n">
        <v>7.7</v>
      </c>
      <c r="G333" s="121"/>
      <c r="H333" s="127"/>
      <c r="I333" s="127"/>
      <c r="J333" s="351"/>
      <c r="K333" s="351"/>
      <c r="L333" s="394"/>
      <c r="M333" s="299"/>
      <c r="N333" s="218"/>
      <c r="O333" s="298"/>
      <c r="P333" s="121"/>
      <c r="Q333" s="127"/>
      <c r="R333" s="191"/>
      <c r="S333" s="225"/>
      <c r="T333" s="218"/>
      <c r="U333" s="219"/>
      <c r="V333" s="340"/>
      <c r="W333" s="340"/>
      <c r="X333" s="340"/>
      <c r="Y333" s="403"/>
      <c r="Z333" s="403"/>
      <c r="AA333" s="403"/>
      <c r="AB333" s="340"/>
      <c r="AC333" s="340"/>
      <c r="AD333" s="340"/>
    </row>
    <row r="334" s="106" customFormat="true" ht="15" hidden="false" customHeight="false" outlineLevel="0" collapsed="false">
      <c r="A334" s="365"/>
      <c r="B334" s="359"/>
      <c r="C334" s="359"/>
      <c r="D334" s="359" t="n">
        <v>95</v>
      </c>
      <c r="E334" s="359" t="n">
        <v>20</v>
      </c>
      <c r="F334" s="405" t="n">
        <v>1.7</v>
      </c>
      <c r="G334" s="121"/>
      <c r="H334" s="127"/>
      <c r="I334" s="127"/>
      <c r="J334" s="351"/>
      <c r="K334" s="351"/>
      <c r="L334" s="394"/>
      <c r="M334" s="299"/>
      <c r="N334" s="218"/>
      <c r="O334" s="298"/>
      <c r="P334" s="121"/>
      <c r="Q334" s="127"/>
      <c r="R334" s="191"/>
      <c r="S334" s="225"/>
      <c r="T334" s="218"/>
      <c r="U334" s="219"/>
      <c r="V334" s="340"/>
      <c r="W334" s="340"/>
      <c r="X334" s="340"/>
      <c r="Y334" s="403"/>
      <c r="Z334" s="403"/>
      <c r="AA334" s="403"/>
      <c r="AB334" s="340"/>
      <c r="AC334" s="340"/>
      <c r="AD334" s="340"/>
    </row>
    <row r="335" s="106" customFormat="true" ht="15" hidden="false" customHeight="false" outlineLevel="0" collapsed="false">
      <c r="A335" s="365"/>
      <c r="B335" s="359"/>
      <c r="C335" s="359"/>
      <c r="D335" s="359" t="n">
        <v>95</v>
      </c>
      <c r="E335" s="359" t="n">
        <v>22</v>
      </c>
      <c r="F335" s="405" t="n">
        <v>6.6</v>
      </c>
      <c r="G335" s="121"/>
      <c r="H335" s="127"/>
      <c r="I335" s="127"/>
      <c r="J335" s="351"/>
      <c r="K335" s="351"/>
      <c r="L335" s="394"/>
      <c r="M335" s="299"/>
      <c r="N335" s="218"/>
      <c r="O335" s="298"/>
      <c r="P335" s="121"/>
      <c r="Q335" s="127"/>
      <c r="R335" s="191"/>
      <c r="S335" s="225"/>
      <c r="T335" s="218"/>
      <c r="U335" s="219"/>
      <c r="V335" s="340"/>
      <c r="W335" s="340"/>
      <c r="X335" s="340"/>
      <c r="Y335" s="403"/>
      <c r="Z335" s="403"/>
      <c r="AA335" s="403"/>
      <c r="AB335" s="340"/>
      <c r="AC335" s="340"/>
      <c r="AD335" s="340"/>
    </row>
    <row r="336" s="106" customFormat="true" ht="15" hidden="false" customHeight="false" outlineLevel="0" collapsed="false">
      <c r="A336" s="365"/>
      <c r="B336" s="359"/>
      <c r="C336" s="359"/>
      <c r="D336" s="359" t="n">
        <v>95</v>
      </c>
      <c r="E336" s="359" t="n">
        <v>23</v>
      </c>
      <c r="F336" s="405" t="n">
        <v>16.9</v>
      </c>
      <c r="G336" s="121"/>
      <c r="H336" s="127"/>
      <c r="I336" s="127"/>
      <c r="J336" s="351"/>
      <c r="K336" s="351"/>
      <c r="L336" s="394"/>
      <c r="M336" s="299"/>
      <c r="N336" s="218"/>
      <c r="O336" s="298"/>
      <c r="P336" s="121"/>
      <c r="Q336" s="127"/>
      <c r="R336" s="191"/>
      <c r="S336" s="225"/>
      <c r="T336" s="218"/>
      <c r="U336" s="219"/>
      <c r="V336" s="340"/>
      <c r="W336" s="340"/>
      <c r="X336" s="340"/>
      <c r="Y336" s="403"/>
      <c r="Z336" s="403"/>
      <c r="AA336" s="403"/>
      <c r="AB336" s="340"/>
      <c r="AC336" s="340"/>
      <c r="AD336" s="340"/>
    </row>
    <row r="337" s="106" customFormat="true" ht="15" hidden="false" customHeight="false" outlineLevel="0" collapsed="false">
      <c r="A337" s="365"/>
      <c r="B337" s="359"/>
      <c r="C337" s="359"/>
      <c r="D337" s="359" t="n">
        <v>95</v>
      </c>
      <c r="E337" s="359" t="n">
        <v>26</v>
      </c>
      <c r="F337" s="405" t="n">
        <v>3</v>
      </c>
      <c r="G337" s="121"/>
      <c r="H337" s="127"/>
      <c r="I337" s="127"/>
      <c r="J337" s="351"/>
      <c r="K337" s="351"/>
      <c r="L337" s="394"/>
      <c r="M337" s="299"/>
      <c r="N337" s="218"/>
      <c r="O337" s="298"/>
      <c r="P337" s="121"/>
      <c r="Q337" s="127"/>
      <c r="R337" s="191"/>
      <c r="S337" s="225"/>
      <c r="T337" s="218"/>
      <c r="U337" s="219"/>
      <c r="V337" s="340"/>
      <c r="W337" s="340"/>
      <c r="X337" s="340"/>
      <c r="Y337" s="403"/>
      <c r="Z337" s="403"/>
      <c r="AA337" s="403"/>
      <c r="AB337" s="340"/>
      <c r="AC337" s="340"/>
      <c r="AD337" s="340"/>
    </row>
    <row r="338" s="106" customFormat="true" ht="15" hidden="false" customHeight="false" outlineLevel="0" collapsed="false">
      <c r="A338" s="365"/>
      <c r="B338" s="359"/>
      <c r="C338" s="359"/>
      <c r="D338" s="359" t="n">
        <v>95</v>
      </c>
      <c r="E338" s="359" t="n">
        <v>27</v>
      </c>
      <c r="F338" s="405" t="n">
        <v>4.3</v>
      </c>
      <c r="G338" s="121"/>
      <c r="H338" s="127"/>
      <c r="I338" s="127"/>
      <c r="J338" s="351"/>
      <c r="K338" s="351"/>
      <c r="L338" s="394"/>
      <c r="M338" s="299"/>
      <c r="N338" s="218"/>
      <c r="O338" s="298"/>
      <c r="P338" s="121"/>
      <c r="Q338" s="127"/>
      <c r="R338" s="191"/>
      <c r="S338" s="225"/>
      <c r="T338" s="218"/>
      <c r="U338" s="219"/>
      <c r="V338" s="340"/>
      <c r="W338" s="340"/>
      <c r="X338" s="340"/>
      <c r="Y338" s="403"/>
      <c r="Z338" s="403"/>
      <c r="AA338" s="403"/>
      <c r="AB338" s="340"/>
      <c r="AC338" s="340"/>
      <c r="AD338" s="340"/>
    </row>
    <row r="339" s="106" customFormat="true" ht="15" hidden="false" customHeight="false" outlineLevel="0" collapsed="false">
      <c r="A339" s="365"/>
      <c r="B339" s="359"/>
      <c r="C339" s="359"/>
      <c r="D339" s="359" t="n">
        <v>95</v>
      </c>
      <c r="E339" s="359" t="n">
        <v>28</v>
      </c>
      <c r="F339" s="405" t="n">
        <v>2.5</v>
      </c>
      <c r="G339" s="121"/>
      <c r="H339" s="127"/>
      <c r="I339" s="127"/>
      <c r="J339" s="351"/>
      <c r="K339" s="351"/>
      <c r="L339" s="394"/>
      <c r="M339" s="299"/>
      <c r="N339" s="218"/>
      <c r="O339" s="298"/>
      <c r="P339" s="121"/>
      <c r="Q339" s="127"/>
      <c r="R339" s="191"/>
      <c r="S339" s="225"/>
      <c r="T339" s="218"/>
      <c r="U339" s="219"/>
      <c r="V339" s="340"/>
      <c r="W339" s="340"/>
      <c r="X339" s="340"/>
      <c r="Y339" s="403"/>
      <c r="Z339" s="403"/>
      <c r="AA339" s="403"/>
      <c r="AB339" s="340"/>
      <c r="AC339" s="340"/>
      <c r="AD339" s="340"/>
    </row>
    <row r="340" s="106" customFormat="true" ht="15" hidden="false" customHeight="false" outlineLevel="0" collapsed="false">
      <c r="A340" s="365"/>
      <c r="B340" s="359"/>
      <c r="C340" s="359"/>
      <c r="D340" s="359" t="n">
        <v>95</v>
      </c>
      <c r="E340" s="359" t="n">
        <v>29</v>
      </c>
      <c r="F340" s="405" t="n">
        <v>1.7</v>
      </c>
      <c r="G340" s="121"/>
      <c r="H340" s="127"/>
      <c r="I340" s="127"/>
      <c r="J340" s="351"/>
      <c r="K340" s="351"/>
      <c r="L340" s="394"/>
      <c r="M340" s="299"/>
      <c r="N340" s="218"/>
      <c r="O340" s="298"/>
      <c r="P340" s="121"/>
      <c r="Q340" s="127"/>
      <c r="R340" s="191"/>
      <c r="S340" s="225"/>
      <c r="T340" s="218"/>
      <c r="U340" s="219"/>
      <c r="V340" s="340"/>
      <c r="W340" s="340"/>
      <c r="X340" s="340"/>
      <c r="Y340" s="403"/>
      <c r="Z340" s="403"/>
      <c r="AA340" s="403"/>
      <c r="AB340" s="340"/>
      <c r="AC340" s="340"/>
      <c r="AD340" s="340"/>
    </row>
    <row r="341" s="106" customFormat="true" ht="15" hidden="false" customHeight="false" outlineLevel="0" collapsed="false">
      <c r="A341" s="365"/>
      <c r="B341" s="359"/>
      <c r="C341" s="359"/>
      <c r="D341" s="359" t="n">
        <v>95</v>
      </c>
      <c r="E341" s="359" t="n">
        <v>32</v>
      </c>
      <c r="F341" s="405" t="n">
        <v>1.1</v>
      </c>
      <c r="G341" s="121"/>
      <c r="H341" s="127"/>
      <c r="I341" s="127"/>
      <c r="J341" s="351"/>
      <c r="K341" s="351"/>
      <c r="L341" s="394"/>
      <c r="M341" s="299"/>
      <c r="N341" s="218"/>
      <c r="O341" s="298"/>
      <c r="P341" s="121"/>
      <c r="Q341" s="127"/>
      <c r="R341" s="191"/>
      <c r="S341" s="225"/>
      <c r="T341" s="218"/>
      <c r="U341" s="219"/>
      <c r="V341" s="340"/>
      <c r="W341" s="340"/>
      <c r="X341" s="340"/>
      <c r="Y341" s="403"/>
      <c r="Z341" s="403"/>
      <c r="AA341" s="403"/>
      <c r="AB341" s="340"/>
      <c r="AC341" s="340"/>
      <c r="AD341" s="340"/>
    </row>
    <row r="342" s="106" customFormat="true" ht="15" hidden="false" customHeight="false" outlineLevel="0" collapsed="false">
      <c r="A342" s="365"/>
      <c r="B342" s="359"/>
      <c r="C342" s="359"/>
      <c r="D342" s="359" t="n">
        <v>95</v>
      </c>
      <c r="E342" s="359" t="n">
        <v>33</v>
      </c>
      <c r="F342" s="405" t="n">
        <v>3.5</v>
      </c>
      <c r="G342" s="121"/>
      <c r="H342" s="127"/>
      <c r="I342" s="127"/>
      <c r="J342" s="351"/>
      <c r="K342" s="351"/>
      <c r="L342" s="394"/>
      <c r="M342" s="299"/>
      <c r="N342" s="218"/>
      <c r="O342" s="298"/>
      <c r="P342" s="121"/>
      <c r="Q342" s="127"/>
      <c r="R342" s="191"/>
      <c r="S342" s="225"/>
      <c r="T342" s="218"/>
      <c r="U342" s="219"/>
      <c r="V342" s="340"/>
      <c r="W342" s="340"/>
      <c r="X342" s="340"/>
      <c r="Y342" s="403"/>
      <c r="Z342" s="403"/>
      <c r="AA342" s="403"/>
      <c r="AB342" s="340"/>
      <c r="AC342" s="340"/>
      <c r="AD342" s="340"/>
    </row>
    <row r="343" s="106" customFormat="true" ht="15" hidden="false" customHeight="false" outlineLevel="0" collapsed="false">
      <c r="A343" s="365"/>
      <c r="B343" s="359"/>
      <c r="C343" s="359"/>
      <c r="D343" s="359" t="n">
        <v>95</v>
      </c>
      <c r="E343" s="359" t="n">
        <v>34</v>
      </c>
      <c r="F343" s="405" t="n">
        <v>2.8</v>
      </c>
      <c r="G343" s="121"/>
      <c r="H343" s="127"/>
      <c r="I343" s="127"/>
      <c r="J343" s="351"/>
      <c r="K343" s="351"/>
      <c r="L343" s="394"/>
      <c r="M343" s="299"/>
      <c r="N343" s="218"/>
      <c r="O343" s="298"/>
      <c r="P343" s="121"/>
      <c r="Q343" s="127"/>
      <c r="R343" s="191"/>
      <c r="S343" s="225"/>
      <c r="T343" s="218"/>
      <c r="U343" s="219"/>
      <c r="V343" s="340"/>
      <c r="W343" s="340"/>
      <c r="X343" s="340"/>
      <c r="Y343" s="403"/>
      <c r="Z343" s="403"/>
      <c r="AA343" s="403"/>
      <c r="AB343" s="340"/>
      <c r="AC343" s="340"/>
      <c r="AD343" s="340"/>
    </row>
    <row r="344" s="106" customFormat="true" ht="15" hidden="false" customHeight="false" outlineLevel="0" collapsed="false">
      <c r="A344" s="365"/>
      <c r="B344" s="359"/>
      <c r="C344" s="359"/>
      <c r="D344" s="359" t="n">
        <v>95</v>
      </c>
      <c r="E344" s="359" t="n">
        <v>35</v>
      </c>
      <c r="F344" s="405" t="n">
        <v>2.6</v>
      </c>
      <c r="G344" s="121"/>
      <c r="H344" s="127"/>
      <c r="I344" s="127"/>
      <c r="J344" s="351"/>
      <c r="K344" s="351"/>
      <c r="L344" s="394"/>
      <c r="M344" s="299"/>
      <c r="N344" s="218"/>
      <c r="O344" s="298"/>
      <c r="P344" s="121"/>
      <c r="Q344" s="127"/>
      <c r="R344" s="191"/>
      <c r="S344" s="225"/>
      <c r="T344" s="218"/>
      <c r="U344" s="219"/>
      <c r="V344" s="340"/>
      <c r="W344" s="340"/>
      <c r="X344" s="340"/>
      <c r="Y344" s="403"/>
      <c r="Z344" s="403"/>
      <c r="AA344" s="403"/>
      <c r="AB344" s="340"/>
      <c r="AC344" s="340"/>
      <c r="AD344" s="340"/>
    </row>
    <row r="345" s="106" customFormat="true" ht="15" hidden="false" customHeight="false" outlineLevel="0" collapsed="false">
      <c r="A345" s="365"/>
      <c r="B345" s="359"/>
      <c r="C345" s="359"/>
      <c r="D345" s="359" t="n">
        <v>95</v>
      </c>
      <c r="E345" s="359" t="n">
        <v>36</v>
      </c>
      <c r="F345" s="405" t="n">
        <v>1.9</v>
      </c>
      <c r="G345" s="121"/>
      <c r="H345" s="127"/>
      <c r="I345" s="127"/>
      <c r="J345" s="351"/>
      <c r="K345" s="351"/>
      <c r="L345" s="394"/>
      <c r="M345" s="299"/>
      <c r="N345" s="218"/>
      <c r="O345" s="298"/>
      <c r="P345" s="121"/>
      <c r="Q345" s="127"/>
      <c r="R345" s="191"/>
      <c r="S345" s="225"/>
      <c r="T345" s="218"/>
      <c r="U345" s="219"/>
      <c r="V345" s="340"/>
      <c r="W345" s="340"/>
      <c r="X345" s="340"/>
      <c r="Y345" s="403"/>
      <c r="Z345" s="403"/>
      <c r="AA345" s="403"/>
      <c r="AB345" s="340"/>
      <c r="AC345" s="340"/>
      <c r="AD345" s="340"/>
    </row>
    <row r="346" s="106" customFormat="true" ht="15" hidden="false" customHeight="false" outlineLevel="0" collapsed="false">
      <c r="A346" s="365"/>
      <c r="B346" s="359"/>
      <c r="C346" s="359"/>
      <c r="D346" s="359" t="n">
        <v>95</v>
      </c>
      <c r="E346" s="359" t="n">
        <v>37</v>
      </c>
      <c r="F346" s="405" t="n">
        <v>0.7</v>
      </c>
      <c r="G346" s="121"/>
      <c r="H346" s="127"/>
      <c r="I346" s="127"/>
      <c r="J346" s="351"/>
      <c r="K346" s="351"/>
      <c r="L346" s="394"/>
      <c r="M346" s="299"/>
      <c r="N346" s="218"/>
      <c r="O346" s="298"/>
      <c r="P346" s="121"/>
      <c r="Q346" s="127"/>
      <c r="R346" s="191"/>
      <c r="S346" s="225"/>
      <c r="T346" s="218"/>
      <c r="U346" s="219"/>
      <c r="V346" s="340"/>
      <c r="W346" s="340"/>
      <c r="X346" s="340"/>
      <c r="Y346" s="403"/>
      <c r="Z346" s="403"/>
      <c r="AA346" s="403"/>
      <c r="AB346" s="340"/>
      <c r="AC346" s="340"/>
      <c r="AD346" s="340"/>
    </row>
    <row r="347" s="106" customFormat="true" ht="15" hidden="false" customHeight="false" outlineLevel="0" collapsed="false">
      <c r="A347" s="365"/>
      <c r="B347" s="359"/>
      <c r="C347" s="359"/>
      <c r="D347" s="359" t="n">
        <v>100</v>
      </c>
      <c r="E347" s="359" t="n">
        <v>2</v>
      </c>
      <c r="F347" s="405" t="n">
        <v>13.5</v>
      </c>
      <c r="G347" s="121"/>
      <c r="H347" s="127"/>
      <c r="I347" s="127"/>
      <c r="J347" s="351"/>
      <c r="K347" s="351"/>
      <c r="L347" s="394"/>
      <c r="M347" s="299"/>
      <c r="N347" s="218"/>
      <c r="O347" s="298"/>
      <c r="P347" s="121"/>
      <c r="Q347" s="127"/>
      <c r="R347" s="191"/>
      <c r="S347" s="225"/>
      <c r="T347" s="218"/>
      <c r="U347" s="219"/>
      <c r="V347" s="340"/>
      <c r="W347" s="340"/>
      <c r="X347" s="340"/>
      <c r="Y347" s="403"/>
      <c r="Z347" s="403"/>
      <c r="AA347" s="403"/>
      <c r="AB347" s="340"/>
      <c r="AC347" s="340"/>
      <c r="AD347" s="340"/>
    </row>
    <row r="348" s="106" customFormat="true" ht="15" hidden="false" customHeight="false" outlineLevel="0" collapsed="false">
      <c r="A348" s="365"/>
      <c r="B348" s="359"/>
      <c r="C348" s="359"/>
      <c r="D348" s="359" t="n">
        <v>100</v>
      </c>
      <c r="E348" s="359" t="n">
        <v>3</v>
      </c>
      <c r="F348" s="405" t="n">
        <v>19.4</v>
      </c>
      <c r="G348" s="121"/>
      <c r="H348" s="127"/>
      <c r="I348" s="127"/>
      <c r="J348" s="351"/>
      <c r="K348" s="351"/>
      <c r="L348" s="394"/>
      <c r="M348" s="299"/>
      <c r="N348" s="218"/>
      <c r="O348" s="298"/>
      <c r="P348" s="121"/>
      <c r="Q348" s="127"/>
      <c r="R348" s="191"/>
      <c r="S348" s="225"/>
      <c r="T348" s="218"/>
      <c r="U348" s="219"/>
      <c r="V348" s="340"/>
      <c r="W348" s="340"/>
      <c r="X348" s="340"/>
      <c r="Y348" s="403"/>
      <c r="Z348" s="403"/>
      <c r="AA348" s="403"/>
      <c r="AB348" s="340"/>
      <c r="AC348" s="340"/>
      <c r="AD348" s="340"/>
    </row>
    <row r="349" s="106" customFormat="true" ht="15" hidden="false" customHeight="false" outlineLevel="0" collapsed="false">
      <c r="A349" s="365"/>
      <c r="B349" s="359"/>
      <c r="C349" s="359"/>
      <c r="D349" s="359" t="n">
        <v>100</v>
      </c>
      <c r="E349" s="359" t="n">
        <v>4</v>
      </c>
      <c r="F349" s="405" t="n">
        <v>2.6</v>
      </c>
      <c r="G349" s="121"/>
      <c r="H349" s="127"/>
      <c r="I349" s="127"/>
      <c r="J349" s="351"/>
      <c r="K349" s="351"/>
      <c r="L349" s="394"/>
      <c r="M349" s="299"/>
      <c r="N349" s="218"/>
      <c r="O349" s="298"/>
      <c r="P349" s="121"/>
      <c r="Q349" s="127"/>
      <c r="R349" s="191"/>
      <c r="S349" s="225"/>
      <c r="T349" s="218"/>
      <c r="U349" s="219"/>
      <c r="V349" s="340"/>
      <c r="W349" s="340"/>
      <c r="X349" s="340"/>
      <c r="Y349" s="403"/>
      <c r="Z349" s="403"/>
      <c r="AA349" s="403"/>
      <c r="AB349" s="340"/>
      <c r="AC349" s="340"/>
      <c r="AD349" s="340"/>
    </row>
    <row r="350" s="106" customFormat="true" ht="15" hidden="false" customHeight="false" outlineLevel="0" collapsed="false">
      <c r="A350" s="365"/>
      <c r="B350" s="359"/>
      <c r="C350" s="359"/>
      <c r="D350" s="359" t="n">
        <v>100</v>
      </c>
      <c r="E350" s="359" t="n">
        <v>5</v>
      </c>
      <c r="F350" s="405" t="n">
        <v>1.7</v>
      </c>
      <c r="G350" s="121"/>
      <c r="H350" s="127"/>
      <c r="I350" s="127"/>
      <c r="J350" s="351"/>
      <c r="K350" s="351"/>
      <c r="L350" s="394"/>
      <c r="M350" s="299"/>
      <c r="N350" s="218"/>
      <c r="O350" s="298"/>
      <c r="P350" s="121"/>
      <c r="Q350" s="127"/>
      <c r="R350" s="191"/>
      <c r="S350" s="225"/>
      <c r="T350" s="218"/>
      <c r="U350" s="219"/>
      <c r="V350" s="340"/>
      <c r="W350" s="340"/>
      <c r="X350" s="340"/>
      <c r="Y350" s="403"/>
      <c r="Z350" s="403"/>
      <c r="AA350" s="403"/>
      <c r="AB350" s="340"/>
      <c r="AC350" s="340"/>
      <c r="AD350" s="340"/>
    </row>
    <row r="351" s="106" customFormat="true" ht="15" hidden="false" customHeight="false" outlineLevel="0" collapsed="false">
      <c r="A351" s="365"/>
      <c r="B351" s="359"/>
      <c r="C351" s="359"/>
      <c r="D351" s="359" t="n">
        <v>100</v>
      </c>
      <c r="E351" s="359" t="n">
        <v>6</v>
      </c>
      <c r="F351" s="405" t="n">
        <v>13.3</v>
      </c>
      <c r="G351" s="121"/>
      <c r="H351" s="127"/>
      <c r="I351" s="127"/>
      <c r="J351" s="351"/>
      <c r="K351" s="351"/>
      <c r="L351" s="394"/>
      <c r="M351" s="299"/>
      <c r="N351" s="218"/>
      <c r="O351" s="298"/>
      <c r="P351" s="121"/>
      <c r="Q351" s="127"/>
      <c r="R351" s="191"/>
      <c r="S351" s="225"/>
      <c r="T351" s="218"/>
      <c r="U351" s="219"/>
      <c r="V351" s="340"/>
      <c r="W351" s="340"/>
      <c r="X351" s="340"/>
      <c r="Y351" s="403"/>
      <c r="Z351" s="403"/>
      <c r="AA351" s="403"/>
      <c r="AB351" s="340"/>
      <c r="AC351" s="340"/>
      <c r="AD351" s="340"/>
    </row>
    <row r="352" s="106" customFormat="true" ht="15" hidden="false" customHeight="false" outlineLevel="0" collapsed="false">
      <c r="A352" s="365"/>
      <c r="B352" s="359"/>
      <c r="C352" s="359"/>
      <c r="D352" s="359" t="n">
        <v>100</v>
      </c>
      <c r="E352" s="359" t="n">
        <v>7</v>
      </c>
      <c r="F352" s="405" t="n">
        <v>6.1</v>
      </c>
      <c r="G352" s="121"/>
      <c r="H352" s="127"/>
      <c r="I352" s="127"/>
      <c r="J352" s="351"/>
      <c r="K352" s="351"/>
      <c r="L352" s="394"/>
      <c r="M352" s="299"/>
      <c r="N352" s="218"/>
      <c r="O352" s="298"/>
      <c r="P352" s="121"/>
      <c r="Q352" s="127"/>
      <c r="R352" s="191"/>
      <c r="S352" s="225"/>
      <c r="T352" s="218"/>
      <c r="U352" s="219"/>
      <c r="V352" s="340"/>
      <c r="W352" s="340"/>
      <c r="X352" s="340"/>
      <c r="Y352" s="403"/>
      <c r="Z352" s="403"/>
      <c r="AA352" s="403"/>
      <c r="AB352" s="340"/>
      <c r="AC352" s="340"/>
      <c r="AD352" s="340"/>
    </row>
    <row r="353" s="106" customFormat="true" ht="15" hidden="false" customHeight="false" outlineLevel="0" collapsed="false">
      <c r="A353" s="365"/>
      <c r="B353" s="359"/>
      <c r="C353" s="359"/>
      <c r="D353" s="359" t="n">
        <v>100</v>
      </c>
      <c r="E353" s="359" t="n">
        <v>8</v>
      </c>
      <c r="F353" s="405" t="n">
        <v>16.4</v>
      </c>
      <c r="G353" s="121"/>
      <c r="H353" s="127"/>
      <c r="I353" s="127"/>
      <c r="J353" s="351"/>
      <c r="K353" s="351"/>
      <c r="L353" s="394"/>
      <c r="M353" s="299"/>
      <c r="N353" s="218"/>
      <c r="O353" s="298"/>
      <c r="P353" s="121"/>
      <c r="Q353" s="127"/>
      <c r="R353" s="191"/>
      <c r="S353" s="225"/>
      <c r="T353" s="218"/>
      <c r="U353" s="219"/>
      <c r="V353" s="340"/>
      <c r="W353" s="340"/>
      <c r="X353" s="340"/>
      <c r="Y353" s="403"/>
      <c r="Z353" s="403"/>
      <c r="AA353" s="403"/>
      <c r="AB353" s="340"/>
      <c r="AC353" s="340"/>
      <c r="AD353" s="340"/>
    </row>
    <row r="354" s="106" customFormat="true" ht="15" hidden="false" customHeight="false" outlineLevel="0" collapsed="false">
      <c r="A354" s="365"/>
      <c r="B354" s="359"/>
      <c r="C354" s="359"/>
      <c r="D354" s="359" t="n">
        <v>100</v>
      </c>
      <c r="E354" s="359" t="n">
        <v>11</v>
      </c>
      <c r="F354" s="405" t="n">
        <v>2.6</v>
      </c>
      <c r="G354" s="121"/>
      <c r="H354" s="127"/>
      <c r="I354" s="127"/>
      <c r="J354" s="351"/>
      <c r="K354" s="351"/>
      <c r="L354" s="394"/>
      <c r="M354" s="299"/>
      <c r="N354" s="218"/>
      <c r="O354" s="298"/>
      <c r="P354" s="121"/>
      <c r="Q354" s="127"/>
      <c r="R354" s="191"/>
      <c r="S354" s="225"/>
      <c r="T354" s="218"/>
      <c r="U354" s="219"/>
      <c r="V354" s="340"/>
      <c r="W354" s="340"/>
      <c r="X354" s="340"/>
      <c r="Y354" s="403"/>
      <c r="Z354" s="403"/>
      <c r="AA354" s="403"/>
      <c r="AB354" s="340"/>
      <c r="AC354" s="340"/>
      <c r="AD354" s="340"/>
    </row>
    <row r="355" s="106" customFormat="true" ht="15" hidden="false" customHeight="false" outlineLevel="0" collapsed="false">
      <c r="A355" s="365"/>
      <c r="B355" s="359"/>
      <c r="C355" s="359"/>
      <c r="D355" s="359" t="n">
        <v>100</v>
      </c>
      <c r="E355" s="359" t="n">
        <v>12</v>
      </c>
      <c r="F355" s="405" t="n">
        <v>4.4</v>
      </c>
      <c r="G355" s="121"/>
      <c r="H355" s="127"/>
      <c r="I355" s="127"/>
      <c r="J355" s="351"/>
      <c r="K355" s="351"/>
      <c r="L355" s="394"/>
      <c r="M355" s="299"/>
      <c r="N355" s="218"/>
      <c r="O355" s="298"/>
      <c r="P355" s="121"/>
      <c r="Q355" s="127"/>
      <c r="R355" s="191"/>
      <c r="S355" s="225"/>
      <c r="T355" s="218"/>
      <c r="U355" s="219"/>
      <c r="V355" s="340"/>
      <c r="W355" s="340"/>
      <c r="X355" s="340"/>
      <c r="Y355" s="403"/>
      <c r="Z355" s="403"/>
      <c r="AA355" s="403"/>
      <c r="AB355" s="340"/>
      <c r="AC355" s="340"/>
      <c r="AD355" s="340"/>
    </row>
    <row r="356" s="106" customFormat="true" ht="15" hidden="false" customHeight="false" outlineLevel="0" collapsed="false">
      <c r="A356" s="365"/>
      <c r="B356" s="359"/>
      <c r="C356" s="359"/>
      <c r="D356" s="359" t="n">
        <v>100</v>
      </c>
      <c r="E356" s="359" t="n">
        <v>14</v>
      </c>
      <c r="F356" s="405" t="n">
        <v>6.4</v>
      </c>
      <c r="G356" s="121"/>
      <c r="H356" s="127"/>
      <c r="I356" s="127"/>
      <c r="J356" s="351"/>
      <c r="K356" s="351"/>
      <c r="L356" s="394"/>
      <c r="M356" s="299"/>
      <c r="N356" s="218"/>
      <c r="O356" s="298"/>
      <c r="P356" s="121"/>
      <c r="Q356" s="127"/>
      <c r="R356" s="191"/>
      <c r="S356" s="225"/>
      <c r="T356" s="218"/>
      <c r="U356" s="219"/>
      <c r="V356" s="340"/>
      <c r="W356" s="340"/>
      <c r="X356" s="340"/>
      <c r="Y356" s="403"/>
      <c r="Z356" s="403"/>
      <c r="AA356" s="403"/>
      <c r="AB356" s="340"/>
      <c r="AC356" s="340"/>
      <c r="AD356" s="340"/>
    </row>
    <row r="357" s="106" customFormat="true" ht="15" hidden="false" customHeight="false" outlineLevel="0" collapsed="false">
      <c r="A357" s="365"/>
      <c r="B357" s="359"/>
      <c r="C357" s="359"/>
      <c r="D357" s="359" t="n">
        <v>100</v>
      </c>
      <c r="E357" s="359" t="n">
        <v>15</v>
      </c>
      <c r="F357" s="405" t="n">
        <v>15.7</v>
      </c>
      <c r="G357" s="121"/>
      <c r="H357" s="127"/>
      <c r="I357" s="127"/>
      <c r="J357" s="351"/>
      <c r="K357" s="351"/>
      <c r="L357" s="394"/>
      <c r="M357" s="299"/>
      <c r="N357" s="218"/>
      <c r="O357" s="298"/>
      <c r="P357" s="121"/>
      <c r="Q357" s="127"/>
      <c r="R357" s="191"/>
      <c r="S357" s="225"/>
      <c r="T357" s="218"/>
      <c r="U357" s="219"/>
      <c r="V357" s="340"/>
      <c r="W357" s="340"/>
      <c r="X357" s="340"/>
      <c r="Y357" s="403"/>
      <c r="Z357" s="403"/>
      <c r="AA357" s="403"/>
      <c r="AB357" s="340"/>
      <c r="AC357" s="340"/>
      <c r="AD357" s="340"/>
    </row>
    <row r="358" s="106" customFormat="true" ht="15" hidden="false" customHeight="false" outlineLevel="0" collapsed="false">
      <c r="A358" s="365"/>
      <c r="B358" s="359"/>
      <c r="C358" s="359"/>
      <c r="D358" s="359" t="n">
        <v>100</v>
      </c>
      <c r="E358" s="359" t="n">
        <v>18</v>
      </c>
      <c r="F358" s="405" t="n">
        <v>3.4</v>
      </c>
      <c r="G358" s="121"/>
      <c r="H358" s="127"/>
      <c r="I358" s="127"/>
      <c r="J358" s="351"/>
      <c r="K358" s="351"/>
      <c r="L358" s="394"/>
      <c r="M358" s="299"/>
      <c r="N358" s="218"/>
      <c r="O358" s="298"/>
      <c r="P358" s="121"/>
      <c r="Q358" s="127"/>
      <c r="R358" s="191"/>
      <c r="S358" s="225"/>
      <c r="T358" s="218"/>
      <c r="U358" s="219"/>
      <c r="V358" s="340"/>
      <c r="W358" s="340"/>
      <c r="X358" s="340"/>
      <c r="Y358" s="403"/>
      <c r="Z358" s="403"/>
      <c r="AA358" s="403"/>
      <c r="AB358" s="340"/>
      <c r="AC358" s="340"/>
      <c r="AD358" s="340"/>
    </row>
    <row r="359" s="106" customFormat="true" ht="15" hidden="false" customHeight="false" outlineLevel="0" collapsed="false">
      <c r="A359" s="365"/>
      <c r="B359" s="359"/>
      <c r="C359" s="359"/>
      <c r="D359" s="359" t="n">
        <v>100</v>
      </c>
      <c r="E359" s="359" t="n">
        <v>19</v>
      </c>
      <c r="F359" s="405" t="n">
        <v>6.7</v>
      </c>
      <c r="G359" s="121"/>
      <c r="H359" s="127"/>
      <c r="I359" s="127"/>
      <c r="J359" s="351"/>
      <c r="K359" s="351"/>
      <c r="L359" s="394"/>
      <c r="M359" s="299"/>
      <c r="N359" s="218"/>
      <c r="O359" s="298"/>
      <c r="P359" s="121"/>
      <c r="Q359" s="127"/>
      <c r="R359" s="191"/>
      <c r="S359" s="225"/>
      <c r="T359" s="218"/>
      <c r="U359" s="219"/>
      <c r="V359" s="340"/>
      <c r="W359" s="340"/>
      <c r="X359" s="340"/>
      <c r="Y359" s="403"/>
      <c r="Z359" s="403"/>
      <c r="AA359" s="403"/>
      <c r="AB359" s="340"/>
      <c r="AC359" s="340"/>
      <c r="AD359" s="340"/>
    </row>
    <row r="360" s="106" customFormat="true" ht="15" hidden="false" customHeight="false" outlineLevel="0" collapsed="false">
      <c r="A360" s="365"/>
      <c r="B360" s="359"/>
      <c r="C360" s="359"/>
      <c r="D360" s="359" t="n">
        <v>100</v>
      </c>
      <c r="E360" s="359" t="n">
        <v>20</v>
      </c>
      <c r="F360" s="405" t="n">
        <v>10.9</v>
      </c>
      <c r="G360" s="121"/>
      <c r="H360" s="127"/>
      <c r="I360" s="127"/>
      <c r="J360" s="351"/>
      <c r="K360" s="351"/>
      <c r="L360" s="394"/>
      <c r="M360" s="299"/>
      <c r="N360" s="218"/>
      <c r="O360" s="298"/>
      <c r="P360" s="121"/>
      <c r="Q360" s="127"/>
      <c r="R360" s="191"/>
      <c r="S360" s="225"/>
      <c r="T360" s="218"/>
      <c r="U360" s="219"/>
      <c r="V360" s="340"/>
      <c r="W360" s="340"/>
      <c r="X360" s="340"/>
      <c r="Y360" s="403"/>
      <c r="Z360" s="403"/>
      <c r="AA360" s="403"/>
      <c r="AB360" s="340"/>
      <c r="AC360" s="340"/>
      <c r="AD360" s="340"/>
    </row>
    <row r="361" s="106" customFormat="true" ht="15" hidden="false" customHeight="false" outlineLevel="0" collapsed="false">
      <c r="A361" s="365"/>
      <c r="B361" s="359"/>
      <c r="C361" s="359"/>
      <c r="D361" s="359" t="n">
        <v>100</v>
      </c>
      <c r="E361" s="359" t="n">
        <v>21</v>
      </c>
      <c r="F361" s="405" t="n">
        <v>9.8</v>
      </c>
      <c r="G361" s="121"/>
      <c r="H361" s="127"/>
      <c r="I361" s="127"/>
      <c r="J361" s="351"/>
      <c r="K361" s="351"/>
      <c r="L361" s="394"/>
      <c r="M361" s="299"/>
      <c r="N361" s="218"/>
      <c r="O361" s="298"/>
      <c r="P361" s="121"/>
      <c r="Q361" s="127"/>
      <c r="R361" s="191"/>
      <c r="S361" s="225"/>
      <c r="T361" s="218"/>
      <c r="U361" s="219"/>
      <c r="V361" s="340"/>
      <c r="W361" s="340"/>
      <c r="X361" s="340"/>
      <c r="Y361" s="403"/>
      <c r="Z361" s="403"/>
      <c r="AA361" s="403"/>
      <c r="AB361" s="340"/>
      <c r="AC361" s="340"/>
      <c r="AD361" s="340"/>
    </row>
    <row r="362" s="106" customFormat="true" ht="15" hidden="false" customHeight="false" outlineLevel="0" collapsed="false">
      <c r="A362" s="365"/>
      <c r="B362" s="359"/>
      <c r="C362" s="359"/>
      <c r="D362" s="359" t="n">
        <v>100</v>
      </c>
      <c r="E362" s="359" t="n">
        <v>22</v>
      </c>
      <c r="F362" s="405" t="n">
        <v>6.2</v>
      </c>
      <c r="G362" s="121"/>
      <c r="H362" s="127"/>
      <c r="I362" s="127"/>
      <c r="J362" s="351"/>
      <c r="K362" s="351"/>
      <c r="L362" s="394"/>
      <c r="M362" s="299"/>
      <c r="N362" s="218"/>
      <c r="O362" s="298"/>
      <c r="P362" s="121"/>
      <c r="Q362" s="127"/>
      <c r="R362" s="191"/>
      <c r="S362" s="225"/>
      <c r="T362" s="218"/>
      <c r="U362" s="219"/>
      <c r="V362" s="340"/>
      <c r="W362" s="340"/>
      <c r="X362" s="340"/>
      <c r="Y362" s="403"/>
      <c r="Z362" s="403"/>
      <c r="AA362" s="403"/>
      <c r="AB362" s="340"/>
      <c r="AC362" s="340"/>
      <c r="AD362" s="340"/>
    </row>
    <row r="363" s="106" customFormat="true" ht="15" hidden="false" customHeight="false" outlineLevel="0" collapsed="false">
      <c r="A363" s="365"/>
      <c r="B363" s="359"/>
      <c r="C363" s="359"/>
      <c r="D363" s="359" t="n">
        <v>103</v>
      </c>
      <c r="E363" s="359" t="n">
        <v>1</v>
      </c>
      <c r="F363" s="405" t="n">
        <v>12.9</v>
      </c>
      <c r="G363" s="121"/>
      <c r="H363" s="127"/>
      <c r="I363" s="127"/>
      <c r="J363" s="351"/>
      <c r="K363" s="351"/>
      <c r="L363" s="394"/>
      <c r="M363" s="299"/>
      <c r="N363" s="218"/>
      <c r="O363" s="298"/>
      <c r="P363" s="121"/>
      <c r="Q363" s="127"/>
      <c r="R363" s="191"/>
      <c r="S363" s="225"/>
      <c r="T363" s="218"/>
      <c r="U363" s="219"/>
      <c r="V363" s="340"/>
      <c r="W363" s="340"/>
      <c r="X363" s="340"/>
      <c r="Y363" s="403"/>
      <c r="Z363" s="403"/>
      <c r="AA363" s="403"/>
      <c r="AB363" s="340"/>
      <c r="AC363" s="340"/>
      <c r="AD363" s="340"/>
    </row>
    <row r="364" s="106" customFormat="true" ht="15" hidden="false" customHeight="false" outlineLevel="0" collapsed="false">
      <c r="A364" s="365"/>
      <c r="B364" s="359"/>
      <c r="C364" s="359"/>
      <c r="D364" s="359" t="n">
        <v>103</v>
      </c>
      <c r="E364" s="359" t="n">
        <v>3</v>
      </c>
      <c r="F364" s="405" t="n">
        <v>3.8</v>
      </c>
      <c r="G364" s="121"/>
      <c r="H364" s="127"/>
      <c r="I364" s="127"/>
      <c r="J364" s="351"/>
      <c r="K364" s="351"/>
      <c r="L364" s="394"/>
      <c r="M364" s="299"/>
      <c r="N364" s="218"/>
      <c r="O364" s="298"/>
      <c r="P364" s="121"/>
      <c r="Q364" s="127"/>
      <c r="R364" s="191"/>
      <c r="S364" s="225"/>
      <c r="T364" s="218"/>
      <c r="U364" s="219"/>
      <c r="V364" s="340"/>
      <c r="W364" s="340"/>
      <c r="X364" s="340"/>
      <c r="Y364" s="403"/>
      <c r="Z364" s="403"/>
      <c r="AA364" s="403"/>
      <c r="AB364" s="340"/>
      <c r="AC364" s="340"/>
      <c r="AD364" s="340"/>
    </row>
    <row r="365" s="106" customFormat="true" ht="15" hidden="false" customHeight="false" outlineLevel="0" collapsed="false">
      <c r="A365" s="365"/>
      <c r="B365" s="359"/>
      <c r="C365" s="359"/>
      <c r="D365" s="359" t="n">
        <v>103</v>
      </c>
      <c r="E365" s="359" t="n">
        <v>4</v>
      </c>
      <c r="F365" s="405" t="n">
        <v>5.1</v>
      </c>
      <c r="G365" s="121"/>
      <c r="H365" s="127"/>
      <c r="I365" s="127"/>
      <c r="J365" s="351"/>
      <c r="K365" s="351"/>
      <c r="L365" s="394"/>
      <c r="M365" s="299"/>
      <c r="N365" s="218"/>
      <c r="O365" s="298"/>
      <c r="P365" s="121"/>
      <c r="Q365" s="127"/>
      <c r="R365" s="191"/>
      <c r="S365" s="225"/>
      <c r="T365" s="218"/>
      <c r="U365" s="219"/>
      <c r="V365" s="340"/>
      <c r="W365" s="340"/>
      <c r="X365" s="340"/>
      <c r="Y365" s="403"/>
      <c r="Z365" s="403"/>
      <c r="AA365" s="403"/>
      <c r="AB365" s="340"/>
      <c r="AC365" s="340"/>
      <c r="AD365" s="340"/>
    </row>
    <row r="366" s="106" customFormat="true" ht="15" hidden="false" customHeight="false" outlineLevel="0" collapsed="false">
      <c r="A366" s="365"/>
      <c r="B366" s="359"/>
      <c r="C366" s="359"/>
      <c r="D366" s="359" t="n">
        <v>103</v>
      </c>
      <c r="E366" s="359" t="n">
        <v>6</v>
      </c>
      <c r="F366" s="405" t="n">
        <v>1</v>
      </c>
      <c r="G366" s="121"/>
      <c r="H366" s="127"/>
      <c r="I366" s="127"/>
      <c r="J366" s="351"/>
      <c r="K366" s="351"/>
      <c r="L366" s="394"/>
      <c r="M366" s="299"/>
      <c r="N366" s="218"/>
      <c r="O366" s="298"/>
      <c r="P366" s="121"/>
      <c r="Q366" s="127"/>
      <c r="R366" s="191"/>
      <c r="S366" s="225"/>
      <c r="T366" s="218"/>
      <c r="U366" s="219"/>
      <c r="V366" s="340"/>
      <c r="W366" s="340"/>
      <c r="X366" s="340"/>
      <c r="Y366" s="403"/>
      <c r="Z366" s="403"/>
      <c r="AA366" s="403"/>
      <c r="AB366" s="340"/>
      <c r="AC366" s="340"/>
      <c r="AD366" s="340"/>
    </row>
    <row r="367" s="106" customFormat="true" ht="15" hidden="false" customHeight="false" outlineLevel="0" collapsed="false">
      <c r="A367" s="365"/>
      <c r="B367" s="359"/>
      <c r="C367" s="359"/>
      <c r="D367" s="359" t="n">
        <v>103</v>
      </c>
      <c r="E367" s="359" t="n">
        <v>7</v>
      </c>
      <c r="F367" s="405" t="n">
        <v>3</v>
      </c>
      <c r="G367" s="121"/>
      <c r="H367" s="127"/>
      <c r="I367" s="127"/>
      <c r="J367" s="351"/>
      <c r="K367" s="351"/>
      <c r="L367" s="394"/>
      <c r="M367" s="299"/>
      <c r="N367" s="218"/>
      <c r="O367" s="298"/>
      <c r="P367" s="121"/>
      <c r="Q367" s="127"/>
      <c r="R367" s="191"/>
      <c r="S367" s="225"/>
      <c r="T367" s="218"/>
      <c r="U367" s="219"/>
      <c r="V367" s="340"/>
      <c r="W367" s="340"/>
      <c r="X367" s="340"/>
      <c r="Y367" s="403"/>
      <c r="Z367" s="403"/>
      <c r="AA367" s="403"/>
      <c r="AB367" s="340"/>
      <c r="AC367" s="340"/>
      <c r="AD367" s="340"/>
    </row>
    <row r="368" s="106" customFormat="true" ht="15" hidden="false" customHeight="false" outlineLevel="0" collapsed="false">
      <c r="A368" s="365"/>
      <c r="B368" s="359"/>
      <c r="C368" s="359"/>
      <c r="D368" s="359" t="n">
        <v>103</v>
      </c>
      <c r="E368" s="359" t="n">
        <v>8</v>
      </c>
      <c r="F368" s="405" t="n">
        <v>5.9</v>
      </c>
      <c r="G368" s="121"/>
      <c r="H368" s="127"/>
      <c r="I368" s="127"/>
      <c r="J368" s="351"/>
      <c r="K368" s="351"/>
      <c r="L368" s="394"/>
      <c r="M368" s="299"/>
      <c r="N368" s="218"/>
      <c r="O368" s="298"/>
      <c r="P368" s="121"/>
      <c r="Q368" s="127"/>
      <c r="R368" s="191"/>
      <c r="S368" s="225"/>
      <c r="T368" s="218"/>
      <c r="U368" s="219"/>
      <c r="V368" s="340"/>
      <c r="W368" s="340"/>
      <c r="X368" s="340"/>
      <c r="Y368" s="403"/>
      <c r="Z368" s="403"/>
      <c r="AA368" s="403"/>
      <c r="AB368" s="340"/>
      <c r="AC368" s="340"/>
      <c r="AD368" s="340"/>
    </row>
    <row r="369" s="106" customFormat="true" ht="15" hidden="false" customHeight="false" outlineLevel="0" collapsed="false">
      <c r="A369" s="365"/>
      <c r="B369" s="359"/>
      <c r="C369" s="359"/>
      <c r="D369" s="359" t="n">
        <v>103</v>
      </c>
      <c r="E369" s="359" t="n">
        <v>10</v>
      </c>
      <c r="F369" s="405" t="n">
        <v>3.9</v>
      </c>
      <c r="G369" s="121"/>
      <c r="H369" s="127"/>
      <c r="I369" s="127"/>
      <c r="J369" s="351"/>
      <c r="K369" s="351"/>
      <c r="L369" s="394"/>
      <c r="M369" s="299"/>
      <c r="N369" s="218"/>
      <c r="O369" s="298"/>
      <c r="P369" s="121"/>
      <c r="Q369" s="127"/>
      <c r="R369" s="191"/>
      <c r="S369" s="225"/>
      <c r="T369" s="218"/>
      <c r="U369" s="219"/>
      <c r="V369" s="340"/>
      <c r="W369" s="340"/>
      <c r="X369" s="340"/>
      <c r="Y369" s="403"/>
      <c r="Z369" s="403"/>
      <c r="AA369" s="403"/>
      <c r="AB369" s="340"/>
      <c r="AC369" s="340"/>
      <c r="AD369" s="340"/>
    </row>
    <row r="370" s="106" customFormat="true" ht="15" hidden="false" customHeight="false" outlineLevel="0" collapsed="false">
      <c r="A370" s="365"/>
      <c r="B370" s="359"/>
      <c r="C370" s="359"/>
      <c r="D370" s="359" t="n">
        <v>103</v>
      </c>
      <c r="E370" s="359" t="n">
        <v>11</v>
      </c>
      <c r="F370" s="405" t="n">
        <v>5.1</v>
      </c>
      <c r="G370" s="121"/>
      <c r="H370" s="127"/>
      <c r="I370" s="127"/>
      <c r="J370" s="351"/>
      <c r="K370" s="351"/>
      <c r="L370" s="394"/>
      <c r="M370" s="299"/>
      <c r="N370" s="218"/>
      <c r="O370" s="298"/>
      <c r="P370" s="121"/>
      <c r="Q370" s="127"/>
      <c r="R370" s="191"/>
      <c r="S370" s="225"/>
      <c r="T370" s="218"/>
      <c r="U370" s="219"/>
      <c r="V370" s="340"/>
      <c r="W370" s="340"/>
      <c r="X370" s="340"/>
      <c r="Y370" s="403"/>
      <c r="Z370" s="403"/>
      <c r="AA370" s="403"/>
      <c r="AB370" s="340"/>
      <c r="AC370" s="340"/>
      <c r="AD370" s="340"/>
    </row>
    <row r="371" s="106" customFormat="true" ht="15" hidden="false" customHeight="false" outlineLevel="0" collapsed="false">
      <c r="A371" s="365"/>
      <c r="B371" s="359"/>
      <c r="C371" s="359"/>
      <c r="D371" s="359" t="n">
        <v>103</v>
      </c>
      <c r="E371" s="359" t="n">
        <v>35</v>
      </c>
      <c r="F371" s="405" t="n">
        <v>1.3</v>
      </c>
      <c r="G371" s="121"/>
      <c r="H371" s="127"/>
      <c r="I371" s="127"/>
      <c r="J371" s="351"/>
      <c r="K371" s="351"/>
      <c r="L371" s="394"/>
      <c r="M371" s="299"/>
      <c r="N371" s="218"/>
      <c r="O371" s="298"/>
      <c r="P371" s="121"/>
      <c r="Q371" s="127"/>
      <c r="R371" s="191"/>
      <c r="S371" s="225"/>
      <c r="T371" s="218"/>
      <c r="U371" s="219"/>
      <c r="V371" s="340"/>
      <c r="W371" s="340"/>
      <c r="X371" s="340"/>
      <c r="Y371" s="403"/>
      <c r="Z371" s="403"/>
      <c r="AA371" s="403"/>
      <c r="AB371" s="340"/>
      <c r="AC371" s="340"/>
      <c r="AD371" s="340"/>
    </row>
    <row r="372" s="106" customFormat="true" ht="15" hidden="false" customHeight="false" outlineLevel="0" collapsed="false">
      <c r="A372" s="365"/>
      <c r="B372" s="359"/>
      <c r="C372" s="359"/>
      <c r="D372" s="359" t="n">
        <v>103</v>
      </c>
      <c r="E372" s="359" t="n">
        <v>40</v>
      </c>
      <c r="F372" s="405" t="n">
        <v>4.2</v>
      </c>
      <c r="G372" s="121"/>
      <c r="H372" s="127"/>
      <c r="I372" s="127"/>
      <c r="J372" s="351"/>
      <c r="K372" s="351"/>
      <c r="L372" s="394"/>
      <c r="M372" s="299"/>
      <c r="N372" s="218"/>
      <c r="O372" s="298"/>
      <c r="P372" s="121"/>
      <c r="Q372" s="127"/>
      <c r="R372" s="191"/>
      <c r="S372" s="225"/>
      <c r="T372" s="218"/>
      <c r="U372" s="219"/>
      <c r="V372" s="340"/>
      <c r="W372" s="340"/>
      <c r="X372" s="340"/>
      <c r="Y372" s="403"/>
      <c r="Z372" s="403"/>
      <c r="AA372" s="403"/>
      <c r="AB372" s="340"/>
      <c r="AC372" s="340"/>
      <c r="AD372" s="340"/>
    </row>
    <row r="373" s="106" customFormat="true" ht="15" hidden="false" customHeight="false" outlineLevel="0" collapsed="false">
      <c r="A373" s="365"/>
      <c r="B373" s="359"/>
      <c r="C373" s="359"/>
      <c r="D373" s="359" t="n">
        <v>104</v>
      </c>
      <c r="E373" s="359" t="n">
        <v>5</v>
      </c>
      <c r="F373" s="405" t="n">
        <v>5</v>
      </c>
      <c r="G373" s="121"/>
      <c r="H373" s="127"/>
      <c r="I373" s="127"/>
      <c r="J373" s="351"/>
      <c r="K373" s="351"/>
      <c r="L373" s="394"/>
      <c r="M373" s="299"/>
      <c r="N373" s="218"/>
      <c r="O373" s="298"/>
      <c r="P373" s="121"/>
      <c r="Q373" s="127"/>
      <c r="R373" s="191"/>
      <c r="S373" s="225"/>
      <c r="T373" s="218"/>
      <c r="U373" s="219"/>
      <c r="V373" s="340"/>
      <c r="W373" s="340"/>
      <c r="X373" s="340"/>
      <c r="Y373" s="403"/>
      <c r="Z373" s="403"/>
      <c r="AA373" s="403"/>
      <c r="AB373" s="340"/>
      <c r="AC373" s="340"/>
      <c r="AD373" s="340"/>
    </row>
    <row r="374" s="106" customFormat="true" ht="15" hidden="false" customHeight="false" outlineLevel="0" collapsed="false">
      <c r="A374" s="365"/>
      <c r="B374" s="359"/>
      <c r="C374" s="359"/>
      <c r="D374" s="359" t="n">
        <v>104</v>
      </c>
      <c r="E374" s="359" t="n">
        <v>6</v>
      </c>
      <c r="F374" s="405" t="n">
        <v>5</v>
      </c>
      <c r="G374" s="121"/>
      <c r="H374" s="127"/>
      <c r="I374" s="127"/>
      <c r="J374" s="351"/>
      <c r="K374" s="351"/>
      <c r="L374" s="394"/>
      <c r="M374" s="299"/>
      <c r="N374" s="218"/>
      <c r="O374" s="298"/>
      <c r="P374" s="121"/>
      <c r="Q374" s="127"/>
      <c r="R374" s="191"/>
      <c r="S374" s="225"/>
      <c r="T374" s="218"/>
      <c r="U374" s="219"/>
      <c r="V374" s="340"/>
      <c r="W374" s="340"/>
      <c r="X374" s="340"/>
      <c r="Y374" s="403"/>
      <c r="Z374" s="403"/>
      <c r="AA374" s="403"/>
      <c r="AB374" s="340"/>
      <c r="AC374" s="340"/>
      <c r="AD374" s="340"/>
    </row>
    <row r="375" s="106" customFormat="true" ht="15" hidden="false" customHeight="false" outlineLevel="0" collapsed="false">
      <c r="A375" s="365"/>
      <c r="B375" s="359"/>
      <c r="C375" s="359"/>
      <c r="D375" s="359" t="n">
        <v>104</v>
      </c>
      <c r="E375" s="359" t="n">
        <v>28</v>
      </c>
      <c r="F375" s="405" t="n">
        <v>3.9</v>
      </c>
      <c r="G375" s="121"/>
      <c r="H375" s="127"/>
      <c r="I375" s="127"/>
      <c r="J375" s="351"/>
      <c r="K375" s="351"/>
      <c r="L375" s="394"/>
      <c r="M375" s="299"/>
      <c r="N375" s="218"/>
      <c r="O375" s="298"/>
      <c r="P375" s="121"/>
      <c r="Q375" s="127"/>
      <c r="R375" s="191"/>
      <c r="S375" s="225"/>
      <c r="T375" s="218"/>
      <c r="U375" s="219"/>
      <c r="V375" s="340"/>
      <c r="W375" s="340"/>
      <c r="X375" s="340"/>
      <c r="Y375" s="403"/>
      <c r="Z375" s="403"/>
      <c r="AA375" s="403"/>
      <c r="AB375" s="340"/>
      <c r="AC375" s="340"/>
      <c r="AD375" s="340"/>
    </row>
    <row r="376" s="106" customFormat="true" ht="15" hidden="false" customHeight="false" outlineLevel="0" collapsed="false">
      <c r="A376" s="365"/>
      <c r="B376" s="359"/>
      <c r="C376" s="359"/>
      <c r="D376" s="359" t="n">
        <v>105</v>
      </c>
      <c r="E376" s="359" t="n">
        <v>1</v>
      </c>
      <c r="F376" s="405" t="n">
        <v>0.6</v>
      </c>
      <c r="G376" s="121"/>
      <c r="H376" s="127"/>
      <c r="I376" s="127"/>
      <c r="J376" s="351"/>
      <c r="K376" s="351"/>
      <c r="L376" s="394"/>
      <c r="M376" s="299"/>
      <c r="N376" s="218"/>
      <c r="O376" s="298"/>
      <c r="P376" s="121"/>
      <c r="Q376" s="127"/>
      <c r="R376" s="191"/>
      <c r="S376" s="225"/>
      <c r="T376" s="218"/>
      <c r="U376" s="219"/>
      <c r="V376" s="340"/>
      <c r="W376" s="340"/>
      <c r="X376" s="340"/>
      <c r="Y376" s="403"/>
      <c r="Z376" s="403"/>
      <c r="AA376" s="403"/>
      <c r="AB376" s="340"/>
      <c r="AC376" s="340"/>
      <c r="AD376" s="340"/>
    </row>
    <row r="377" s="106" customFormat="true" ht="15" hidden="false" customHeight="false" outlineLevel="0" collapsed="false">
      <c r="A377" s="365"/>
      <c r="B377" s="359"/>
      <c r="C377" s="359"/>
      <c r="D377" s="359" t="n">
        <v>105</v>
      </c>
      <c r="E377" s="359" t="n">
        <v>2</v>
      </c>
      <c r="F377" s="405" t="n">
        <v>12.6</v>
      </c>
      <c r="G377" s="121"/>
      <c r="H377" s="127"/>
      <c r="I377" s="127"/>
      <c r="J377" s="351"/>
      <c r="K377" s="351"/>
      <c r="L377" s="394"/>
      <c r="M377" s="299"/>
      <c r="N377" s="218"/>
      <c r="O377" s="298"/>
      <c r="P377" s="121"/>
      <c r="Q377" s="127"/>
      <c r="R377" s="191"/>
      <c r="S377" s="225"/>
      <c r="T377" s="218"/>
      <c r="U377" s="219"/>
      <c r="V377" s="340"/>
      <c r="W377" s="340"/>
      <c r="X377" s="340"/>
      <c r="Y377" s="403"/>
      <c r="Z377" s="403"/>
      <c r="AA377" s="403"/>
      <c r="AB377" s="340"/>
      <c r="AC377" s="340"/>
      <c r="AD377" s="340"/>
    </row>
    <row r="378" s="106" customFormat="true" ht="15" hidden="false" customHeight="false" outlineLevel="0" collapsed="false">
      <c r="A378" s="365"/>
      <c r="B378" s="359"/>
      <c r="C378" s="359"/>
      <c r="D378" s="359" t="n">
        <v>105</v>
      </c>
      <c r="E378" s="359" t="n">
        <v>3</v>
      </c>
      <c r="F378" s="405" t="n">
        <v>3.6</v>
      </c>
      <c r="G378" s="121"/>
      <c r="H378" s="127"/>
      <c r="I378" s="127"/>
      <c r="J378" s="351"/>
      <c r="K378" s="351"/>
      <c r="L378" s="394"/>
      <c r="M378" s="299"/>
      <c r="N378" s="218"/>
      <c r="O378" s="298"/>
      <c r="P378" s="121"/>
      <c r="Q378" s="127"/>
      <c r="R378" s="191"/>
      <c r="S378" s="225"/>
      <c r="T378" s="218"/>
      <c r="U378" s="219"/>
      <c r="V378" s="340"/>
      <c r="W378" s="340"/>
      <c r="X378" s="340"/>
      <c r="Y378" s="403"/>
      <c r="Z378" s="403"/>
      <c r="AA378" s="403"/>
      <c r="AB378" s="340"/>
      <c r="AC378" s="340"/>
      <c r="AD378" s="340"/>
    </row>
    <row r="379" s="106" customFormat="true" ht="15" hidden="false" customHeight="false" outlineLevel="0" collapsed="false">
      <c r="A379" s="365"/>
      <c r="B379" s="359"/>
      <c r="C379" s="359"/>
      <c r="D379" s="359" t="n">
        <v>105</v>
      </c>
      <c r="E379" s="359" t="n">
        <v>4</v>
      </c>
      <c r="F379" s="405" t="n">
        <v>0.9</v>
      </c>
      <c r="G379" s="121"/>
      <c r="H379" s="127"/>
      <c r="I379" s="127"/>
      <c r="J379" s="351"/>
      <c r="K379" s="351"/>
      <c r="L379" s="394"/>
      <c r="M379" s="299"/>
      <c r="N379" s="218"/>
      <c r="O379" s="298"/>
      <c r="P379" s="121"/>
      <c r="Q379" s="127"/>
      <c r="R379" s="191"/>
      <c r="S379" s="225"/>
      <c r="T379" s="218"/>
      <c r="U379" s="219"/>
      <c r="V379" s="340"/>
      <c r="W379" s="340"/>
      <c r="X379" s="340"/>
      <c r="Y379" s="403"/>
      <c r="Z379" s="403"/>
      <c r="AA379" s="403"/>
      <c r="AB379" s="340"/>
      <c r="AC379" s="340"/>
      <c r="AD379" s="340"/>
    </row>
    <row r="380" s="106" customFormat="true" ht="15" hidden="false" customHeight="false" outlineLevel="0" collapsed="false">
      <c r="A380" s="365"/>
      <c r="B380" s="359"/>
      <c r="C380" s="359"/>
      <c r="D380" s="359" t="n">
        <v>105</v>
      </c>
      <c r="E380" s="359" t="n">
        <v>5</v>
      </c>
      <c r="F380" s="405" t="n">
        <v>3.4</v>
      </c>
      <c r="G380" s="121"/>
      <c r="H380" s="127"/>
      <c r="I380" s="127"/>
      <c r="J380" s="351"/>
      <c r="K380" s="351"/>
      <c r="L380" s="394"/>
      <c r="M380" s="299"/>
      <c r="N380" s="218"/>
      <c r="O380" s="298"/>
      <c r="P380" s="121"/>
      <c r="Q380" s="127"/>
      <c r="R380" s="191"/>
      <c r="S380" s="225"/>
      <c r="T380" s="218"/>
      <c r="U380" s="219"/>
      <c r="V380" s="340"/>
      <c r="W380" s="340"/>
      <c r="X380" s="340"/>
      <c r="Y380" s="403"/>
      <c r="Z380" s="403"/>
      <c r="AA380" s="403"/>
      <c r="AB380" s="340"/>
      <c r="AC380" s="340"/>
      <c r="AD380" s="340"/>
    </row>
    <row r="381" s="106" customFormat="true" ht="15" hidden="false" customHeight="false" outlineLevel="0" collapsed="false">
      <c r="A381" s="365"/>
      <c r="B381" s="359"/>
      <c r="C381" s="359"/>
      <c r="D381" s="359" t="n">
        <v>105</v>
      </c>
      <c r="E381" s="359" t="n">
        <v>6</v>
      </c>
      <c r="F381" s="405" t="n">
        <v>54</v>
      </c>
      <c r="G381" s="121"/>
      <c r="H381" s="127"/>
      <c r="I381" s="127"/>
      <c r="J381" s="351"/>
      <c r="K381" s="351"/>
      <c r="L381" s="394"/>
      <c r="M381" s="299"/>
      <c r="N381" s="218"/>
      <c r="O381" s="298"/>
      <c r="P381" s="121"/>
      <c r="Q381" s="127"/>
      <c r="R381" s="191"/>
      <c r="S381" s="225"/>
      <c r="T381" s="218"/>
      <c r="U381" s="219"/>
      <c r="V381" s="340"/>
      <c r="W381" s="340"/>
      <c r="X381" s="340"/>
      <c r="Y381" s="403"/>
      <c r="Z381" s="403"/>
      <c r="AA381" s="403"/>
      <c r="AB381" s="340"/>
      <c r="AC381" s="340"/>
      <c r="AD381" s="340"/>
    </row>
    <row r="382" s="106" customFormat="true" ht="15" hidden="false" customHeight="false" outlineLevel="0" collapsed="false">
      <c r="A382" s="365"/>
      <c r="B382" s="359"/>
      <c r="C382" s="359"/>
      <c r="D382" s="359" t="n">
        <v>105</v>
      </c>
      <c r="E382" s="359" t="n">
        <v>7</v>
      </c>
      <c r="F382" s="405" t="n">
        <v>19.8</v>
      </c>
      <c r="G382" s="121"/>
      <c r="H382" s="127"/>
      <c r="I382" s="127"/>
      <c r="J382" s="351"/>
      <c r="K382" s="351"/>
      <c r="L382" s="394"/>
      <c r="M382" s="299"/>
      <c r="N382" s="218"/>
      <c r="O382" s="298"/>
      <c r="P382" s="121"/>
      <c r="Q382" s="127"/>
      <c r="R382" s="191"/>
      <c r="S382" s="225"/>
      <c r="T382" s="218"/>
      <c r="U382" s="219"/>
      <c r="V382" s="340"/>
      <c r="W382" s="340"/>
      <c r="X382" s="340"/>
      <c r="Y382" s="403"/>
      <c r="Z382" s="403"/>
      <c r="AA382" s="403"/>
      <c r="AB382" s="340"/>
      <c r="AC382" s="340"/>
      <c r="AD382" s="340"/>
    </row>
    <row r="383" s="106" customFormat="true" ht="15" hidden="false" customHeight="false" outlineLevel="0" collapsed="false">
      <c r="A383" s="365"/>
      <c r="B383" s="359"/>
      <c r="C383" s="359"/>
      <c r="D383" s="359" t="n">
        <v>105</v>
      </c>
      <c r="E383" s="359" t="n">
        <v>22</v>
      </c>
      <c r="F383" s="405" t="n">
        <v>1.1</v>
      </c>
      <c r="G383" s="121"/>
      <c r="H383" s="127"/>
      <c r="I383" s="127"/>
      <c r="J383" s="351"/>
      <c r="K383" s="351"/>
      <c r="L383" s="394"/>
      <c r="M383" s="299"/>
      <c r="N383" s="218"/>
      <c r="O383" s="298"/>
      <c r="P383" s="121"/>
      <c r="Q383" s="127"/>
      <c r="R383" s="191"/>
      <c r="S383" s="225"/>
      <c r="T383" s="218"/>
      <c r="U383" s="219"/>
      <c r="V383" s="340"/>
      <c r="W383" s="340"/>
      <c r="X383" s="340"/>
      <c r="Y383" s="403"/>
      <c r="Z383" s="403"/>
      <c r="AA383" s="403"/>
      <c r="AB383" s="340"/>
      <c r="AC383" s="340"/>
      <c r="AD383" s="340"/>
    </row>
    <row r="384" s="106" customFormat="true" ht="15" hidden="false" customHeight="false" outlineLevel="0" collapsed="false">
      <c r="A384" s="365"/>
      <c r="B384" s="359"/>
      <c r="C384" s="359"/>
      <c r="D384" s="359" t="n">
        <v>105</v>
      </c>
      <c r="E384" s="359" t="n">
        <v>25</v>
      </c>
      <c r="F384" s="405" t="n">
        <v>1.1</v>
      </c>
      <c r="G384" s="121"/>
      <c r="H384" s="127"/>
      <c r="I384" s="127"/>
      <c r="J384" s="351"/>
      <c r="K384" s="351"/>
      <c r="L384" s="394"/>
      <c r="M384" s="299"/>
      <c r="N384" s="218"/>
      <c r="O384" s="298"/>
      <c r="P384" s="121"/>
      <c r="Q384" s="127"/>
      <c r="R384" s="191"/>
      <c r="S384" s="225"/>
      <c r="T384" s="218"/>
      <c r="U384" s="219"/>
      <c r="V384" s="340"/>
      <c r="W384" s="340"/>
      <c r="X384" s="340"/>
      <c r="Y384" s="403"/>
      <c r="Z384" s="403"/>
      <c r="AA384" s="403"/>
      <c r="AB384" s="340"/>
      <c r="AC384" s="340"/>
      <c r="AD384" s="340"/>
    </row>
    <row r="385" s="106" customFormat="true" ht="15" hidden="false" customHeight="false" outlineLevel="0" collapsed="false">
      <c r="A385" s="365"/>
      <c r="B385" s="359"/>
      <c r="C385" s="359"/>
      <c r="D385" s="359" t="n">
        <v>105</v>
      </c>
      <c r="E385" s="359" t="n">
        <v>26</v>
      </c>
      <c r="F385" s="405" t="n">
        <v>1.2</v>
      </c>
      <c r="G385" s="121"/>
      <c r="H385" s="127"/>
      <c r="I385" s="127"/>
      <c r="J385" s="351"/>
      <c r="K385" s="351"/>
      <c r="L385" s="394"/>
      <c r="M385" s="299"/>
      <c r="N385" s="218"/>
      <c r="O385" s="298"/>
      <c r="P385" s="121"/>
      <c r="Q385" s="127"/>
      <c r="R385" s="191"/>
      <c r="S385" s="225"/>
      <c r="T385" s="218"/>
      <c r="U385" s="219"/>
      <c r="V385" s="340"/>
      <c r="W385" s="340"/>
      <c r="X385" s="340"/>
      <c r="Y385" s="403"/>
      <c r="Z385" s="403"/>
      <c r="AA385" s="403"/>
      <c r="AB385" s="340"/>
      <c r="AC385" s="340"/>
      <c r="AD385" s="340"/>
    </row>
    <row r="386" s="106" customFormat="true" ht="15" hidden="false" customHeight="false" outlineLevel="0" collapsed="false">
      <c r="A386" s="365"/>
      <c r="B386" s="359"/>
      <c r="C386" s="359"/>
      <c r="D386" s="359" t="n">
        <v>105</v>
      </c>
      <c r="E386" s="359" t="n">
        <v>27</v>
      </c>
      <c r="F386" s="405" t="n">
        <v>3</v>
      </c>
      <c r="G386" s="121"/>
      <c r="H386" s="127"/>
      <c r="I386" s="127"/>
      <c r="J386" s="351"/>
      <c r="K386" s="351"/>
      <c r="L386" s="394"/>
      <c r="M386" s="299"/>
      <c r="N386" s="218"/>
      <c r="O386" s="298"/>
      <c r="P386" s="121"/>
      <c r="Q386" s="127"/>
      <c r="R386" s="191"/>
      <c r="S386" s="225"/>
      <c r="T386" s="218"/>
      <c r="U386" s="219"/>
      <c r="V386" s="340"/>
      <c r="W386" s="340"/>
      <c r="X386" s="340"/>
      <c r="Y386" s="403"/>
      <c r="Z386" s="403"/>
      <c r="AA386" s="403"/>
      <c r="AB386" s="340"/>
      <c r="AC386" s="340"/>
      <c r="AD386" s="340"/>
    </row>
    <row r="387" s="106" customFormat="true" ht="15" hidden="false" customHeight="false" outlineLevel="0" collapsed="false">
      <c r="A387" s="365"/>
      <c r="B387" s="359"/>
      <c r="C387" s="359"/>
      <c r="D387" s="359" t="n">
        <v>105</v>
      </c>
      <c r="E387" s="359" t="n">
        <v>28</v>
      </c>
      <c r="F387" s="405" t="n">
        <v>3.6</v>
      </c>
      <c r="G387" s="121"/>
      <c r="H387" s="127"/>
      <c r="I387" s="127"/>
      <c r="J387" s="351"/>
      <c r="K387" s="351"/>
      <c r="L387" s="394"/>
      <c r="M387" s="299"/>
      <c r="N387" s="218"/>
      <c r="O387" s="298"/>
      <c r="P387" s="121"/>
      <c r="Q387" s="127"/>
      <c r="R387" s="191"/>
      <c r="S387" s="225"/>
      <c r="T387" s="218"/>
      <c r="U387" s="219"/>
      <c r="V387" s="340"/>
      <c r="W387" s="340"/>
      <c r="X387" s="340"/>
      <c r="Y387" s="403"/>
      <c r="Z387" s="403"/>
      <c r="AA387" s="403"/>
      <c r="AB387" s="340"/>
      <c r="AC387" s="340"/>
      <c r="AD387" s="340"/>
    </row>
    <row r="388" s="106" customFormat="true" ht="15" hidden="false" customHeight="false" outlineLevel="0" collapsed="false">
      <c r="A388" s="365"/>
      <c r="B388" s="359"/>
      <c r="C388" s="359"/>
      <c r="D388" s="359" t="n">
        <v>105</v>
      </c>
      <c r="E388" s="359" t="n">
        <v>29</v>
      </c>
      <c r="F388" s="405" t="n">
        <v>3</v>
      </c>
      <c r="G388" s="121"/>
      <c r="H388" s="127"/>
      <c r="I388" s="127"/>
      <c r="J388" s="351"/>
      <c r="K388" s="351"/>
      <c r="L388" s="394"/>
      <c r="M388" s="299"/>
      <c r="N388" s="218"/>
      <c r="O388" s="298"/>
      <c r="P388" s="121"/>
      <c r="Q388" s="127"/>
      <c r="R388" s="191"/>
      <c r="S388" s="225"/>
      <c r="T388" s="218"/>
      <c r="U388" s="219"/>
      <c r="V388" s="340"/>
      <c r="W388" s="340"/>
      <c r="X388" s="340"/>
      <c r="Y388" s="403"/>
      <c r="Z388" s="403"/>
      <c r="AA388" s="403"/>
      <c r="AB388" s="340"/>
      <c r="AC388" s="340"/>
      <c r="AD388" s="340"/>
    </row>
    <row r="389" s="106" customFormat="true" ht="15" hidden="false" customHeight="false" outlineLevel="0" collapsed="false">
      <c r="A389" s="365"/>
      <c r="B389" s="359"/>
      <c r="C389" s="359"/>
      <c r="D389" s="359" t="n">
        <v>109</v>
      </c>
      <c r="E389" s="359" t="n">
        <v>5</v>
      </c>
      <c r="F389" s="405" t="n">
        <v>4.5</v>
      </c>
      <c r="G389" s="121"/>
      <c r="H389" s="127"/>
      <c r="I389" s="127"/>
      <c r="J389" s="351"/>
      <c r="K389" s="351"/>
      <c r="L389" s="394"/>
      <c r="M389" s="299"/>
      <c r="N389" s="218"/>
      <c r="O389" s="298"/>
      <c r="P389" s="121"/>
      <c r="Q389" s="127"/>
      <c r="R389" s="191"/>
      <c r="S389" s="225"/>
      <c r="T389" s="218"/>
      <c r="U389" s="219"/>
      <c r="V389" s="340"/>
      <c r="W389" s="340"/>
      <c r="X389" s="340"/>
      <c r="Y389" s="403"/>
      <c r="Z389" s="403"/>
      <c r="AA389" s="403"/>
      <c r="AB389" s="340"/>
      <c r="AC389" s="340"/>
      <c r="AD389" s="340"/>
    </row>
    <row r="390" s="106" customFormat="true" ht="15" hidden="false" customHeight="false" outlineLevel="0" collapsed="false">
      <c r="A390" s="365"/>
      <c r="B390" s="359"/>
      <c r="C390" s="359"/>
      <c r="D390" s="359" t="n">
        <v>109</v>
      </c>
      <c r="E390" s="359" t="n">
        <v>6</v>
      </c>
      <c r="F390" s="405" t="n">
        <v>8.6</v>
      </c>
      <c r="G390" s="121"/>
      <c r="H390" s="127"/>
      <c r="I390" s="127"/>
      <c r="J390" s="351"/>
      <c r="K390" s="351"/>
      <c r="L390" s="394"/>
      <c r="M390" s="299"/>
      <c r="N390" s="218"/>
      <c r="O390" s="298"/>
      <c r="P390" s="121"/>
      <c r="Q390" s="127"/>
      <c r="R390" s="191"/>
      <c r="S390" s="225"/>
      <c r="T390" s="218"/>
      <c r="U390" s="219"/>
      <c r="V390" s="340"/>
      <c r="W390" s="340"/>
      <c r="X390" s="340"/>
      <c r="Y390" s="403"/>
      <c r="Z390" s="403"/>
      <c r="AA390" s="403"/>
      <c r="AB390" s="340"/>
      <c r="AC390" s="340"/>
      <c r="AD390" s="340"/>
    </row>
    <row r="391" s="106" customFormat="true" ht="15" hidden="false" customHeight="false" outlineLevel="0" collapsed="false">
      <c r="A391" s="365"/>
      <c r="B391" s="359"/>
      <c r="C391" s="359"/>
      <c r="D391" s="359" t="n">
        <v>109</v>
      </c>
      <c r="E391" s="359" t="n">
        <v>7</v>
      </c>
      <c r="F391" s="405" t="n">
        <v>2.5</v>
      </c>
      <c r="G391" s="121"/>
      <c r="H391" s="127"/>
      <c r="I391" s="127"/>
      <c r="J391" s="351"/>
      <c r="K391" s="351"/>
      <c r="L391" s="394"/>
      <c r="M391" s="299"/>
      <c r="N391" s="218"/>
      <c r="O391" s="298"/>
      <c r="P391" s="121"/>
      <c r="Q391" s="127"/>
      <c r="R391" s="191"/>
      <c r="S391" s="225"/>
      <c r="T391" s="218"/>
      <c r="U391" s="219"/>
      <c r="V391" s="340"/>
      <c r="W391" s="340"/>
      <c r="X391" s="340"/>
      <c r="Y391" s="403"/>
      <c r="Z391" s="403"/>
      <c r="AA391" s="403"/>
      <c r="AB391" s="340"/>
      <c r="AC391" s="340"/>
      <c r="AD391" s="340"/>
    </row>
    <row r="392" s="106" customFormat="true" ht="15" hidden="false" customHeight="false" outlineLevel="0" collapsed="false">
      <c r="A392" s="365"/>
      <c r="B392" s="359"/>
      <c r="C392" s="359"/>
      <c r="D392" s="359" t="n">
        <v>109</v>
      </c>
      <c r="E392" s="359" t="n">
        <v>8</v>
      </c>
      <c r="F392" s="405" t="n">
        <v>3.4</v>
      </c>
      <c r="G392" s="121"/>
      <c r="H392" s="127"/>
      <c r="I392" s="127"/>
      <c r="J392" s="351"/>
      <c r="K392" s="351"/>
      <c r="L392" s="394"/>
      <c r="M392" s="299"/>
      <c r="N392" s="218"/>
      <c r="O392" s="298"/>
      <c r="P392" s="121"/>
      <c r="Q392" s="127"/>
      <c r="R392" s="191"/>
      <c r="S392" s="225"/>
      <c r="T392" s="218"/>
      <c r="U392" s="219"/>
      <c r="V392" s="340"/>
      <c r="W392" s="340"/>
      <c r="X392" s="340"/>
      <c r="Y392" s="403"/>
      <c r="Z392" s="403"/>
      <c r="AA392" s="403"/>
      <c r="AB392" s="340"/>
      <c r="AC392" s="340"/>
      <c r="AD392" s="340"/>
    </row>
    <row r="393" s="106" customFormat="true" ht="15" hidden="false" customHeight="false" outlineLevel="0" collapsed="false">
      <c r="A393" s="365"/>
      <c r="B393" s="359"/>
      <c r="C393" s="359"/>
      <c r="D393" s="359" t="n">
        <v>109</v>
      </c>
      <c r="E393" s="359" t="n">
        <v>9</v>
      </c>
      <c r="F393" s="405" t="n">
        <v>3.2</v>
      </c>
      <c r="G393" s="121"/>
      <c r="H393" s="127"/>
      <c r="I393" s="127"/>
      <c r="J393" s="351"/>
      <c r="K393" s="351"/>
      <c r="L393" s="394"/>
      <c r="M393" s="299"/>
      <c r="N393" s="218"/>
      <c r="O393" s="298"/>
      <c r="P393" s="121"/>
      <c r="Q393" s="127"/>
      <c r="R393" s="191"/>
      <c r="S393" s="225"/>
      <c r="T393" s="218"/>
      <c r="U393" s="219"/>
      <c r="V393" s="340"/>
      <c r="W393" s="340"/>
      <c r="X393" s="340"/>
      <c r="Y393" s="403"/>
      <c r="Z393" s="403"/>
      <c r="AA393" s="403"/>
      <c r="AB393" s="340"/>
      <c r="AC393" s="340"/>
      <c r="AD393" s="340"/>
    </row>
    <row r="394" s="106" customFormat="true" ht="15" hidden="false" customHeight="false" outlineLevel="0" collapsed="false">
      <c r="A394" s="365"/>
      <c r="B394" s="359"/>
      <c r="C394" s="359"/>
      <c r="D394" s="359" t="n">
        <v>109</v>
      </c>
      <c r="E394" s="359" t="n">
        <v>10</v>
      </c>
      <c r="F394" s="405" t="n">
        <v>4.3</v>
      </c>
      <c r="G394" s="121"/>
      <c r="H394" s="127"/>
      <c r="I394" s="127"/>
      <c r="J394" s="351"/>
      <c r="K394" s="351"/>
      <c r="L394" s="394"/>
      <c r="M394" s="299"/>
      <c r="N394" s="218"/>
      <c r="O394" s="298"/>
      <c r="P394" s="121"/>
      <c r="Q394" s="127"/>
      <c r="R394" s="191"/>
      <c r="S394" s="225"/>
      <c r="T394" s="218"/>
      <c r="U394" s="219"/>
      <c r="V394" s="340"/>
      <c r="W394" s="340"/>
      <c r="X394" s="340"/>
      <c r="Y394" s="403"/>
      <c r="Z394" s="403"/>
      <c r="AA394" s="403"/>
      <c r="AB394" s="340"/>
      <c r="AC394" s="340"/>
      <c r="AD394" s="340"/>
    </row>
    <row r="395" s="106" customFormat="true" ht="15" hidden="false" customHeight="false" outlineLevel="0" collapsed="false">
      <c r="A395" s="365"/>
      <c r="B395" s="359"/>
      <c r="C395" s="359"/>
      <c r="D395" s="359" t="n">
        <v>109</v>
      </c>
      <c r="E395" s="359" t="n">
        <v>15</v>
      </c>
      <c r="F395" s="405" t="n">
        <v>13.6</v>
      </c>
      <c r="G395" s="121"/>
      <c r="H395" s="127"/>
      <c r="I395" s="127"/>
      <c r="J395" s="351"/>
      <c r="K395" s="351"/>
      <c r="L395" s="394"/>
      <c r="M395" s="299"/>
      <c r="N395" s="218"/>
      <c r="O395" s="298"/>
      <c r="P395" s="121"/>
      <c r="Q395" s="127"/>
      <c r="R395" s="191"/>
      <c r="S395" s="225"/>
      <c r="T395" s="218"/>
      <c r="U395" s="219"/>
      <c r="V395" s="340"/>
      <c r="W395" s="340"/>
      <c r="X395" s="340"/>
      <c r="Y395" s="403"/>
      <c r="Z395" s="403"/>
      <c r="AA395" s="403"/>
      <c r="AB395" s="340"/>
      <c r="AC395" s="340"/>
      <c r="AD395" s="340"/>
    </row>
    <row r="396" s="106" customFormat="true" ht="15" hidden="false" customHeight="false" outlineLevel="0" collapsed="false">
      <c r="A396" s="365"/>
      <c r="B396" s="359"/>
      <c r="C396" s="359"/>
      <c r="D396" s="359" t="n">
        <v>109</v>
      </c>
      <c r="E396" s="359" t="n">
        <v>17</v>
      </c>
      <c r="F396" s="405" t="n">
        <v>5.5</v>
      </c>
      <c r="G396" s="121"/>
      <c r="H396" s="127"/>
      <c r="I396" s="127"/>
      <c r="J396" s="351"/>
      <c r="K396" s="351"/>
      <c r="L396" s="394"/>
      <c r="M396" s="299"/>
      <c r="N396" s="218"/>
      <c r="O396" s="298"/>
      <c r="P396" s="121"/>
      <c r="Q396" s="127"/>
      <c r="R396" s="191"/>
      <c r="S396" s="225"/>
      <c r="T396" s="218"/>
      <c r="U396" s="219"/>
      <c r="V396" s="340"/>
      <c r="W396" s="340"/>
      <c r="X396" s="340"/>
      <c r="Y396" s="403"/>
      <c r="Z396" s="403"/>
      <c r="AA396" s="403"/>
      <c r="AB396" s="340"/>
      <c r="AC396" s="340"/>
      <c r="AD396" s="340"/>
    </row>
    <row r="397" s="106" customFormat="true" ht="15" hidden="false" customHeight="false" outlineLevel="0" collapsed="false">
      <c r="A397" s="365"/>
      <c r="B397" s="359"/>
      <c r="C397" s="359"/>
      <c r="D397" s="359" t="n">
        <v>109</v>
      </c>
      <c r="E397" s="359" t="n">
        <v>18</v>
      </c>
      <c r="F397" s="405" t="n">
        <v>16.5</v>
      </c>
      <c r="G397" s="121"/>
      <c r="H397" s="127"/>
      <c r="I397" s="127"/>
      <c r="J397" s="351"/>
      <c r="K397" s="351"/>
      <c r="L397" s="394"/>
      <c r="M397" s="299"/>
      <c r="N397" s="218"/>
      <c r="O397" s="298"/>
      <c r="P397" s="121"/>
      <c r="Q397" s="127"/>
      <c r="R397" s="191"/>
      <c r="S397" s="225"/>
      <c r="T397" s="218"/>
      <c r="U397" s="219"/>
      <c r="V397" s="340"/>
      <c r="W397" s="340"/>
      <c r="X397" s="340"/>
      <c r="Y397" s="403"/>
      <c r="Z397" s="403"/>
      <c r="AA397" s="403"/>
      <c r="AB397" s="340"/>
      <c r="AC397" s="340"/>
      <c r="AD397" s="340"/>
    </row>
    <row r="398" s="106" customFormat="true" ht="15" hidden="false" customHeight="false" outlineLevel="0" collapsed="false">
      <c r="A398" s="365"/>
      <c r="B398" s="359"/>
      <c r="C398" s="359"/>
      <c r="D398" s="359" t="n">
        <v>109</v>
      </c>
      <c r="E398" s="359" t="n">
        <v>19</v>
      </c>
      <c r="F398" s="405" t="n">
        <v>3.5</v>
      </c>
      <c r="G398" s="121"/>
      <c r="H398" s="127"/>
      <c r="I398" s="127"/>
      <c r="J398" s="351"/>
      <c r="K398" s="351"/>
      <c r="L398" s="394"/>
      <c r="M398" s="299"/>
      <c r="N398" s="218"/>
      <c r="O398" s="298"/>
      <c r="P398" s="121"/>
      <c r="Q398" s="127"/>
      <c r="R398" s="191"/>
      <c r="S398" s="225"/>
      <c r="T398" s="218"/>
      <c r="U398" s="219"/>
      <c r="V398" s="340"/>
      <c r="W398" s="340"/>
      <c r="X398" s="340"/>
      <c r="Y398" s="403"/>
      <c r="Z398" s="403"/>
      <c r="AA398" s="403"/>
      <c r="AB398" s="340"/>
      <c r="AC398" s="340"/>
      <c r="AD398" s="340"/>
    </row>
    <row r="399" s="106" customFormat="true" ht="15" hidden="false" customHeight="false" outlineLevel="0" collapsed="false">
      <c r="A399" s="365"/>
      <c r="B399" s="359"/>
      <c r="C399" s="359"/>
      <c r="D399" s="359" t="n">
        <v>109</v>
      </c>
      <c r="E399" s="359" t="n">
        <v>25</v>
      </c>
      <c r="F399" s="405" t="n">
        <v>6.9</v>
      </c>
      <c r="G399" s="121"/>
      <c r="H399" s="127"/>
      <c r="I399" s="127"/>
      <c r="J399" s="351"/>
      <c r="K399" s="351"/>
      <c r="L399" s="394"/>
      <c r="M399" s="299"/>
      <c r="N399" s="218"/>
      <c r="O399" s="298"/>
      <c r="P399" s="121"/>
      <c r="Q399" s="127"/>
      <c r="R399" s="191"/>
      <c r="S399" s="225"/>
      <c r="T399" s="218"/>
      <c r="U399" s="219"/>
      <c r="V399" s="340"/>
      <c r="W399" s="340"/>
      <c r="X399" s="340"/>
      <c r="Y399" s="403"/>
      <c r="Z399" s="403"/>
      <c r="AA399" s="403"/>
      <c r="AB399" s="340"/>
      <c r="AC399" s="340"/>
      <c r="AD399" s="340"/>
    </row>
    <row r="400" s="106" customFormat="true" ht="15" hidden="false" customHeight="false" outlineLevel="0" collapsed="false">
      <c r="A400" s="365"/>
      <c r="B400" s="359"/>
      <c r="C400" s="359"/>
      <c r="D400" s="359" t="n">
        <v>109</v>
      </c>
      <c r="E400" s="359" t="n">
        <v>26</v>
      </c>
      <c r="F400" s="405" t="n">
        <v>11.8</v>
      </c>
      <c r="G400" s="121"/>
      <c r="H400" s="127"/>
      <c r="I400" s="127"/>
      <c r="J400" s="351"/>
      <c r="K400" s="351"/>
      <c r="L400" s="394"/>
      <c r="M400" s="299"/>
      <c r="N400" s="218"/>
      <c r="O400" s="298"/>
      <c r="P400" s="121"/>
      <c r="Q400" s="127"/>
      <c r="R400" s="191"/>
      <c r="S400" s="225"/>
      <c r="T400" s="218"/>
      <c r="U400" s="219"/>
      <c r="V400" s="340"/>
      <c r="W400" s="340"/>
      <c r="X400" s="340"/>
      <c r="Y400" s="403"/>
      <c r="Z400" s="403"/>
      <c r="AA400" s="403"/>
      <c r="AB400" s="340"/>
      <c r="AC400" s="340"/>
      <c r="AD400" s="340"/>
    </row>
    <row r="401" s="106" customFormat="true" ht="15" hidden="false" customHeight="false" outlineLevel="0" collapsed="false">
      <c r="A401" s="365"/>
      <c r="B401" s="359"/>
      <c r="C401" s="359"/>
      <c r="D401" s="359" t="n">
        <v>109</v>
      </c>
      <c r="E401" s="359" t="n">
        <v>31</v>
      </c>
      <c r="F401" s="405" t="n">
        <v>1.7</v>
      </c>
      <c r="G401" s="121"/>
      <c r="H401" s="127"/>
      <c r="I401" s="127"/>
      <c r="J401" s="351"/>
      <c r="K401" s="351"/>
      <c r="L401" s="394"/>
      <c r="M401" s="299"/>
      <c r="N401" s="218"/>
      <c r="O401" s="298"/>
      <c r="P401" s="121"/>
      <c r="Q401" s="127"/>
      <c r="R401" s="191"/>
      <c r="S401" s="225"/>
      <c r="T401" s="218"/>
      <c r="U401" s="219"/>
      <c r="V401" s="340"/>
      <c r="W401" s="340"/>
      <c r="X401" s="340"/>
      <c r="Y401" s="403"/>
      <c r="Z401" s="403"/>
      <c r="AA401" s="403"/>
      <c r="AB401" s="340"/>
      <c r="AC401" s="340"/>
      <c r="AD401" s="340"/>
    </row>
    <row r="402" s="106" customFormat="true" ht="15" hidden="false" customHeight="false" outlineLevel="0" collapsed="false">
      <c r="A402" s="365"/>
      <c r="B402" s="359"/>
      <c r="C402" s="359"/>
      <c r="D402" s="359" t="n">
        <v>109</v>
      </c>
      <c r="E402" s="359" t="n">
        <v>32</v>
      </c>
      <c r="F402" s="405" t="n">
        <v>20.8</v>
      </c>
      <c r="G402" s="121"/>
      <c r="H402" s="127"/>
      <c r="I402" s="127"/>
      <c r="J402" s="351"/>
      <c r="K402" s="351"/>
      <c r="L402" s="394"/>
      <c r="M402" s="299"/>
      <c r="N402" s="218"/>
      <c r="O402" s="298"/>
      <c r="P402" s="121"/>
      <c r="Q402" s="127"/>
      <c r="R402" s="191"/>
      <c r="S402" s="225"/>
      <c r="T402" s="218"/>
      <c r="U402" s="219"/>
      <c r="V402" s="340"/>
      <c r="W402" s="340"/>
      <c r="X402" s="340"/>
      <c r="Y402" s="403"/>
      <c r="Z402" s="403"/>
      <c r="AA402" s="403"/>
      <c r="AB402" s="340"/>
      <c r="AC402" s="340"/>
      <c r="AD402" s="340"/>
    </row>
    <row r="403" s="106" customFormat="true" ht="15" hidden="false" customHeight="false" outlineLevel="0" collapsed="false">
      <c r="A403" s="365"/>
      <c r="B403" s="359"/>
      <c r="C403" s="359"/>
      <c r="D403" s="359" t="n">
        <v>109</v>
      </c>
      <c r="E403" s="359" t="n">
        <v>33</v>
      </c>
      <c r="F403" s="405" t="n">
        <v>7.9</v>
      </c>
      <c r="G403" s="121"/>
      <c r="H403" s="127"/>
      <c r="I403" s="127"/>
      <c r="J403" s="351"/>
      <c r="K403" s="351"/>
      <c r="L403" s="394"/>
      <c r="M403" s="299"/>
      <c r="N403" s="218"/>
      <c r="O403" s="298"/>
      <c r="P403" s="121"/>
      <c r="Q403" s="127"/>
      <c r="R403" s="191"/>
      <c r="S403" s="225"/>
      <c r="T403" s="218"/>
      <c r="U403" s="219"/>
      <c r="V403" s="340"/>
      <c r="W403" s="340"/>
      <c r="X403" s="340"/>
      <c r="Y403" s="403"/>
      <c r="Z403" s="403"/>
      <c r="AA403" s="403"/>
      <c r="AB403" s="340"/>
      <c r="AC403" s="340"/>
      <c r="AD403" s="340"/>
    </row>
    <row r="404" s="106" customFormat="true" ht="15" hidden="false" customHeight="false" outlineLevel="0" collapsed="false">
      <c r="A404" s="365"/>
      <c r="B404" s="359"/>
      <c r="C404" s="359"/>
      <c r="D404" s="359" t="n">
        <v>109</v>
      </c>
      <c r="E404" s="359" t="n">
        <v>40</v>
      </c>
      <c r="F404" s="405" t="n">
        <v>9.6</v>
      </c>
      <c r="G404" s="121"/>
      <c r="H404" s="127"/>
      <c r="I404" s="127"/>
      <c r="J404" s="351"/>
      <c r="K404" s="351"/>
      <c r="L404" s="394"/>
      <c r="M404" s="299"/>
      <c r="N404" s="218"/>
      <c r="O404" s="298"/>
      <c r="P404" s="121"/>
      <c r="Q404" s="127"/>
      <c r="R404" s="191"/>
      <c r="S404" s="225"/>
      <c r="T404" s="218"/>
      <c r="U404" s="219"/>
      <c r="V404" s="340"/>
      <c r="W404" s="340"/>
      <c r="X404" s="340"/>
      <c r="Y404" s="403"/>
      <c r="Z404" s="403"/>
      <c r="AA404" s="403"/>
      <c r="AB404" s="340"/>
      <c r="AC404" s="340"/>
      <c r="AD404" s="340"/>
    </row>
    <row r="405" s="106" customFormat="true" ht="15" hidden="false" customHeight="false" outlineLevel="0" collapsed="false">
      <c r="A405" s="365"/>
      <c r="B405" s="359"/>
      <c r="C405" s="359"/>
      <c r="D405" s="359" t="n">
        <v>109</v>
      </c>
      <c r="E405" s="359" t="n">
        <v>44</v>
      </c>
      <c r="F405" s="405" t="n">
        <v>2.2</v>
      </c>
      <c r="G405" s="121"/>
      <c r="H405" s="127"/>
      <c r="I405" s="127"/>
      <c r="J405" s="351"/>
      <c r="K405" s="351"/>
      <c r="L405" s="394"/>
      <c r="M405" s="299"/>
      <c r="N405" s="218"/>
      <c r="O405" s="298"/>
      <c r="P405" s="121"/>
      <c r="Q405" s="127"/>
      <c r="R405" s="191"/>
      <c r="S405" s="225"/>
      <c r="T405" s="218"/>
      <c r="U405" s="219"/>
      <c r="V405" s="340"/>
      <c r="W405" s="340"/>
      <c r="X405" s="340"/>
      <c r="Y405" s="403"/>
      <c r="Z405" s="403"/>
      <c r="AA405" s="403"/>
      <c r="AB405" s="340"/>
      <c r="AC405" s="340"/>
      <c r="AD405" s="340"/>
    </row>
    <row r="406" s="106" customFormat="true" ht="15" hidden="false" customHeight="false" outlineLevel="0" collapsed="false">
      <c r="A406" s="365"/>
      <c r="B406" s="359"/>
      <c r="C406" s="359"/>
      <c r="D406" s="359" t="n">
        <v>110</v>
      </c>
      <c r="E406" s="359" t="n">
        <v>1</v>
      </c>
      <c r="F406" s="405" t="n">
        <v>3.2</v>
      </c>
      <c r="G406" s="121"/>
      <c r="H406" s="127"/>
      <c r="I406" s="127"/>
      <c r="J406" s="351"/>
      <c r="K406" s="351"/>
      <c r="L406" s="394"/>
      <c r="M406" s="299"/>
      <c r="N406" s="218"/>
      <c r="O406" s="298"/>
      <c r="P406" s="121"/>
      <c r="Q406" s="127"/>
      <c r="R406" s="191"/>
      <c r="S406" s="225"/>
      <c r="T406" s="218"/>
      <c r="U406" s="219"/>
      <c r="V406" s="340"/>
      <c r="W406" s="340"/>
      <c r="X406" s="340"/>
      <c r="Y406" s="403"/>
      <c r="Z406" s="403"/>
      <c r="AA406" s="403"/>
      <c r="AB406" s="340"/>
      <c r="AC406" s="340"/>
      <c r="AD406" s="340"/>
    </row>
    <row r="407" s="106" customFormat="true" ht="15" hidden="false" customHeight="false" outlineLevel="0" collapsed="false">
      <c r="A407" s="365"/>
      <c r="B407" s="359"/>
      <c r="C407" s="359"/>
      <c r="D407" s="359" t="n">
        <v>110</v>
      </c>
      <c r="E407" s="359" t="n">
        <v>2</v>
      </c>
      <c r="F407" s="405" t="n">
        <v>2.9</v>
      </c>
      <c r="G407" s="121"/>
      <c r="H407" s="127"/>
      <c r="I407" s="127"/>
      <c r="J407" s="351"/>
      <c r="K407" s="351"/>
      <c r="L407" s="394"/>
      <c r="M407" s="299"/>
      <c r="N407" s="218"/>
      <c r="O407" s="298"/>
      <c r="P407" s="121"/>
      <c r="Q407" s="127"/>
      <c r="R407" s="191"/>
      <c r="S407" s="225"/>
      <c r="T407" s="218"/>
      <c r="U407" s="219"/>
      <c r="V407" s="340"/>
      <c r="W407" s="340"/>
      <c r="X407" s="340"/>
      <c r="Y407" s="403"/>
      <c r="Z407" s="403"/>
      <c r="AA407" s="403"/>
      <c r="AB407" s="340"/>
      <c r="AC407" s="340"/>
      <c r="AD407" s="340"/>
    </row>
    <row r="408" s="106" customFormat="true" ht="15" hidden="false" customHeight="false" outlineLevel="0" collapsed="false">
      <c r="A408" s="365"/>
      <c r="B408" s="359"/>
      <c r="C408" s="359"/>
      <c r="D408" s="359" t="n">
        <v>133</v>
      </c>
      <c r="E408" s="359" t="n">
        <v>21</v>
      </c>
      <c r="F408" s="405" t="n">
        <v>28.1</v>
      </c>
      <c r="G408" s="121"/>
      <c r="H408" s="127"/>
      <c r="I408" s="127"/>
      <c r="J408" s="351"/>
      <c r="K408" s="351"/>
      <c r="L408" s="394"/>
      <c r="M408" s="299"/>
      <c r="N408" s="218"/>
      <c r="O408" s="298"/>
      <c r="P408" s="121"/>
      <c r="Q408" s="127"/>
      <c r="R408" s="191"/>
      <c r="S408" s="225"/>
      <c r="T408" s="218"/>
      <c r="U408" s="219"/>
      <c r="V408" s="340"/>
      <c r="W408" s="340"/>
      <c r="X408" s="340"/>
      <c r="Y408" s="403"/>
      <c r="Z408" s="403"/>
      <c r="AA408" s="403"/>
      <c r="AB408" s="340"/>
      <c r="AC408" s="340"/>
      <c r="AD408" s="340"/>
    </row>
    <row r="409" s="106" customFormat="true" ht="15" hidden="false" customHeight="false" outlineLevel="0" collapsed="false">
      <c r="A409" s="365"/>
      <c r="B409" s="359"/>
      <c r="C409" s="359"/>
      <c r="D409" s="359" t="n">
        <v>133</v>
      </c>
      <c r="E409" s="359" t="n">
        <v>22</v>
      </c>
      <c r="F409" s="405" t="n">
        <v>7.7</v>
      </c>
      <c r="G409" s="121"/>
      <c r="H409" s="127"/>
      <c r="I409" s="127"/>
      <c r="J409" s="351"/>
      <c r="K409" s="351"/>
      <c r="L409" s="394"/>
      <c r="M409" s="299"/>
      <c r="N409" s="218"/>
      <c r="O409" s="298"/>
      <c r="P409" s="121"/>
      <c r="Q409" s="127"/>
      <c r="R409" s="191"/>
      <c r="S409" s="225"/>
      <c r="T409" s="218"/>
      <c r="U409" s="219"/>
      <c r="V409" s="340"/>
      <c r="W409" s="340"/>
      <c r="X409" s="340"/>
      <c r="Y409" s="403"/>
      <c r="Z409" s="403"/>
      <c r="AA409" s="403"/>
      <c r="AB409" s="340"/>
      <c r="AC409" s="340"/>
      <c r="AD409" s="340"/>
    </row>
    <row r="410" s="106" customFormat="true" ht="15" hidden="false" customHeight="false" outlineLevel="0" collapsed="false">
      <c r="A410" s="365"/>
      <c r="B410" s="359"/>
      <c r="C410" s="359"/>
      <c r="D410" s="359" t="n">
        <v>133</v>
      </c>
      <c r="E410" s="359" t="n">
        <v>23</v>
      </c>
      <c r="F410" s="405" t="n">
        <v>6.5</v>
      </c>
      <c r="G410" s="121"/>
      <c r="H410" s="127"/>
      <c r="I410" s="127"/>
      <c r="J410" s="351"/>
      <c r="K410" s="351"/>
      <c r="L410" s="394"/>
      <c r="M410" s="299"/>
      <c r="N410" s="218"/>
      <c r="O410" s="298"/>
      <c r="P410" s="121"/>
      <c r="Q410" s="127"/>
      <c r="R410" s="191"/>
      <c r="S410" s="225"/>
      <c r="T410" s="218"/>
      <c r="U410" s="219"/>
      <c r="V410" s="340"/>
      <c r="W410" s="340"/>
      <c r="X410" s="340"/>
      <c r="Y410" s="403"/>
      <c r="Z410" s="403"/>
      <c r="AA410" s="403"/>
      <c r="AB410" s="340"/>
      <c r="AC410" s="340"/>
      <c r="AD410" s="340"/>
    </row>
    <row r="411" s="106" customFormat="true" ht="15" hidden="false" customHeight="false" outlineLevel="0" collapsed="false">
      <c r="A411" s="365"/>
      <c r="B411" s="359"/>
      <c r="C411" s="359"/>
      <c r="D411" s="359" t="n">
        <v>133</v>
      </c>
      <c r="E411" s="359" t="n">
        <v>24</v>
      </c>
      <c r="F411" s="405" t="n">
        <v>7.1</v>
      </c>
      <c r="G411" s="121"/>
      <c r="H411" s="127"/>
      <c r="I411" s="127"/>
      <c r="J411" s="351"/>
      <c r="K411" s="351"/>
      <c r="L411" s="394"/>
      <c r="M411" s="299"/>
      <c r="N411" s="218"/>
      <c r="O411" s="298"/>
      <c r="P411" s="121"/>
      <c r="Q411" s="127"/>
      <c r="R411" s="191"/>
      <c r="S411" s="225"/>
      <c r="T411" s="218"/>
      <c r="U411" s="219"/>
      <c r="V411" s="340"/>
      <c r="W411" s="340"/>
      <c r="X411" s="340"/>
      <c r="Y411" s="403"/>
      <c r="Z411" s="403"/>
      <c r="AA411" s="403"/>
      <c r="AB411" s="340"/>
      <c r="AC411" s="340"/>
      <c r="AD411" s="340"/>
    </row>
    <row r="412" s="106" customFormat="true" ht="15" hidden="false" customHeight="false" outlineLevel="0" collapsed="false">
      <c r="A412" s="365"/>
      <c r="B412" s="359"/>
      <c r="C412" s="359"/>
      <c r="D412" s="359" t="n">
        <v>133</v>
      </c>
      <c r="E412" s="359" t="n">
        <v>25</v>
      </c>
      <c r="F412" s="405" t="n">
        <v>8.8</v>
      </c>
      <c r="G412" s="121"/>
      <c r="H412" s="127"/>
      <c r="I412" s="127"/>
      <c r="J412" s="351"/>
      <c r="K412" s="351"/>
      <c r="L412" s="394"/>
      <c r="M412" s="299"/>
      <c r="N412" s="218"/>
      <c r="O412" s="298"/>
      <c r="P412" s="121"/>
      <c r="Q412" s="127"/>
      <c r="R412" s="191"/>
      <c r="S412" s="225"/>
      <c r="T412" s="218"/>
      <c r="U412" s="219"/>
      <c r="V412" s="340"/>
      <c r="W412" s="340"/>
      <c r="X412" s="340"/>
      <c r="Y412" s="403"/>
      <c r="Z412" s="403"/>
      <c r="AA412" s="403"/>
      <c r="AB412" s="340"/>
      <c r="AC412" s="340"/>
      <c r="AD412" s="340"/>
    </row>
    <row r="413" s="106" customFormat="true" ht="15" hidden="false" customHeight="false" outlineLevel="0" collapsed="false">
      <c r="A413" s="365"/>
      <c r="B413" s="359"/>
      <c r="C413" s="359"/>
      <c r="D413" s="359" t="n">
        <v>133</v>
      </c>
      <c r="E413" s="359" t="n">
        <v>26</v>
      </c>
      <c r="F413" s="405" t="n">
        <v>12.8</v>
      </c>
      <c r="G413" s="121"/>
      <c r="H413" s="127"/>
      <c r="I413" s="127"/>
      <c r="J413" s="351"/>
      <c r="K413" s="351"/>
      <c r="L413" s="394"/>
      <c r="M413" s="299"/>
      <c r="N413" s="218"/>
      <c r="O413" s="298"/>
      <c r="P413" s="121"/>
      <c r="Q413" s="127"/>
      <c r="R413" s="191"/>
      <c r="S413" s="225"/>
      <c r="T413" s="218"/>
      <c r="U413" s="219"/>
      <c r="V413" s="340"/>
      <c r="W413" s="340"/>
      <c r="X413" s="340"/>
      <c r="Y413" s="403"/>
      <c r="Z413" s="403"/>
      <c r="AA413" s="403"/>
      <c r="AB413" s="340"/>
      <c r="AC413" s="340"/>
      <c r="AD413" s="340"/>
    </row>
    <row r="414" s="106" customFormat="true" ht="15" hidden="false" customHeight="false" outlineLevel="0" collapsed="false">
      <c r="A414" s="365"/>
      <c r="B414" s="359"/>
      <c r="C414" s="359"/>
      <c r="D414" s="359" t="n">
        <v>133</v>
      </c>
      <c r="E414" s="359" t="n">
        <v>27</v>
      </c>
      <c r="F414" s="405" t="n">
        <v>6.1</v>
      </c>
      <c r="G414" s="121"/>
      <c r="H414" s="127"/>
      <c r="I414" s="127"/>
      <c r="J414" s="351"/>
      <c r="K414" s="351"/>
      <c r="L414" s="394"/>
      <c r="M414" s="299"/>
      <c r="N414" s="218"/>
      <c r="O414" s="298"/>
      <c r="P414" s="121"/>
      <c r="Q414" s="127"/>
      <c r="R414" s="191"/>
      <c r="S414" s="225"/>
      <c r="T414" s="218"/>
      <c r="U414" s="219"/>
      <c r="V414" s="340"/>
      <c r="W414" s="340"/>
      <c r="X414" s="340"/>
      <c r="Y414" s="403"/>
      <c r="Z414" s="403"/>
      <c r="AA414" s="403"/>
      <c r="AB414" s="340"/>
      <c r="AC414" s="340"/>
      <c r="AD414" s="340"/>
    </row>
    <row r="415" s="106" customFormat="true" ht="15" hidden="false" customHeight="false" outlineLevel="0" collapsed="false">
      <c r="A415" s="365"/>
      <c r="B415" s="359"/>
      <c r="C415" s="359"/>
      <c r="D415" s="359" t="n">
        <v>134</v>
      </c>
      <c r="E415" s="359" t="n">
        <v>26</v>
      </c>
      <c r="F415" s="405" t="n">
        <v>5.3</v>
      </c>
      <c r="G415" s="121"/>
      <c r="H415" s="127"/>
      <c r="I415" s="127"/>
      <c r="J415" s="351"/>
      <c r="K415" s="351"/>
      <c r="L415" s="394"/>
      <c r="M415" s="299"/>
      <c r="N415" s="218"/>
      <c r="O415" s="298"/>
      <c r="P415" s="121"/>
      <c r="Q415" s="127"/>
      <c r="R415" s="191"/>
      <c r="S415" s="225"/>
      <c r="T415" s="218"/>
      <c r="U415" s="219"/>
      <c r="V415" s="340"/>
      <c r="W415" s="340"/>
      <c r="X415" s="340"/>
      <c r="Y415" s="403"/>
      <c r="Z415" s="403"/>
      <c r="AA415" s="403"/>
      <c r="AB415" s="340"/>
      <c r="AC415" s="340"/>
      <c r="AD415" s="340"/>
    </row>
    <row r="416" s="106" customFormat="true" ht="15" hidden="false" customHeight="false" outlineLevel="0" collapsed="false">
      <c r="A416" s="365"/>
      <c r="B416" s="359"/>
      <c r="C416" s="359"/>
      <c r="D416" s="359" t="n">
        <v>134</v>
      </c>
      <c r="E416" s="359" t="n">
        <v>27</v>
      </c>
      <c r="F416" s="405" t="n">
        <v>2.1</v>
      </c>
      <c r="G416" s="121"/>
      <c r="H416" s="127"/>
      <c r="I416" s="127"/>
      <c r="J416" s="351"/>
      <c r="K416" s="351"/>
      <c r="L416" s="394"/>
      <c r="M416" s="299"/>
      <c r="N416" s="218"/>
      <c r="O416" s="298"/>
      <c r="P416" s="121"/>
      <c r="Q416" s="127"/>
      <c r="R416" s="191"/>
      <c r="S416" s="225"/>
      <c r="T416" s="218"/>
      <c r="U416" s="219"/>
      <c r="V416" s="340"/>
      <c r="W416" s="340"/>
      <c r="X416" s="340"/>
      <c r="Y416" s="403"/>
      <c r="Z416" s="403"/>
      <c r="AA416" s="403"/>
      <c r="AB416" s="340"/>
      <c r="AC416" s="340"/>
      <c r="AD416" s="340"/>
    </row>
    <row r="417" s="106" customFormat="true" ht="15" hidden="false" customHeight="false" outlineLevel="0" collapsed="false">
      <c r="A417" s="365"/>
      <c r="B417" s="359"/>
      <c r="C417" s="359"/>
      <c r="D417" s="359" t="n">
        <v>134</v>
      </c>
      <c r="E417" s="359" t="n">
        <v>28</v>
      </c>
      <c r="F417" s="405" t="n">
        <v>2.3</v>
      </c>
      <c r="G417" s="121"/>
      <c r="H417" s="127"/>
      <c r="I417" s="127"/>
      <c r="J417" s="351"/>
      <c r="K417" s="351"/>
      <c r="L417" s="394"/>
      <c r="M417" s="299"/>
      <c r="N417" s="218"/>
      <c r="O417" s="298"/>
      <c r="P417" s="121"/>
      <c r="Q417" s="127"/>
      <c r="R417" s="191"/>
      <c r="S417" s="225"/>
      <c r="T417" s="218"/>
      <c r="U417" s="219"/>
      <c r="V417" s="340"/>
      <c r="W417" s="340"/>
      <c r="X417" s="340"/>
      <c r="Y417" s="403"/>
      <c r="Z417" s="403"/>
      <c r="AA417" s="403"/>
      <c r="AB417" s="340"/>
      <c r="AC417" s="340"/>
      <c r="AD417" s="340"/>
    </row>
    <row r="418" s="106" customFormat="true" ht="15" hidden="false" customHeight="false" outlineLevel="0" collapsed="false">
      <c r="A418" s="365"/>
      <c r="B418" s="359"/>
      <c r="C418" s="359"/>
      <c r="D418" s="359" t="n">
        <v>144</v>
      </c>
      <c r="E418" s="359" t="n">
        <v>5</v>
      </c>
      <c r="F418" s="405" t="n">
        <v>4.3</v>
      </c>
      <c r="G418" s="121"/>
      <c r="H418" s="127"/>
      <c r="I418" s="127"/>
      <c r="J418" s="351"/>
      <c r="K418" s="351"/>
      <c r="L418" s="394"/>
      <c r="M418" s="299"/>
      <c r="N418" s="218"/>
      <c r="O418" s="298"/>
      <c r="P418" s="121"/>
      <c r="Q418" s="127"/>
      <c r="R418" s="191"/>
      <c r="S418" s="225"/>
      <c r="T418" s="218"/>
      <c r="U418" s="219"/>
      <c r="V418" s="340"/>
      <c r="W418" s="340"/>
      <c r="X418" s="340"/>
      <c r="Y418" s="403"/>
      <c r="Z418" s="403"/>
      <c r="AA418" s="403"/>
      <c r="AB418" s="340"/>
      <c r="AC418" s="340"/>
      <c r="AD418" s="340"/>
    </row>
    <row r="419" s="106" customFormat="true" ht="15" hidden="false" customHeight="false" outlineLevel="0" collapsed="false">
      <c r="A419" s="365"/>
      <c r="B419" s="359"/>
      <c r="C419" s="359"/>
      <c r="D419" s="359" t="n">
        <v>144</v>
      </c>
      <c r="E419" s="359" t="n">
        <v>6</v>
      </c>
      <c r="F419" s="405" t="n">
        <v>1.3</v>
      </c>
      <c r="G419" s="121"/>
      <c r="H419" s="127"/>
      <c r="I419" s="127"/>
      <c r="J419" s="351"/>
      <c r="K419" s="351"/>
      <c r="L419" s="394"/>
      <c r="M419" s="299"/>
      <c r="N419" s="218"/>
      <c r="O419" s="298"/>
      <c r="P419" s="121"/>
      <c r="Q419" s="127"/>
      <c r="R419" s="191"/>
      <c r="S419" s="225"/>
      <c r="T419" s="218"/>
      <c r="U419" s="219"/>
      <c r="V419" s="340"/>
      <c r="W419" s="340"/>
      <c r="X419" s="340"/>
      <c r="Y419" s="403"/>
      <c r="Z419" s="403"/>
      <c r="AA419" s="403"/>
      <c r="AB419" s="340"/>
      <c r="AC419" s="340"/>
      <c r="AD419" s="340"/>
    </row>
    <row r="420" s="106" customFormat="true" ht="15" hidden="false" customHeight="false" outlineLevel="0" collapsed="false">
      <c r="A420" s="365"/>
      <c r="B420" s="359"/>
      <c r="C420" s="359"/>
      <c r="D420" s="359" t="n">
        <v>144</v>
      </c>
      <c r="E420" s="359" t="n">
        <v>7</v>
      </c>
      <c r="F420" s="405" t="n">
        <v>3.5</v>
      </c>
      <c r="G420" s="121"/>
      <c r="H420" s="127"/>
      <c r="I420" s="127"/>
      <c r="J420" s="351"/>
      <c r="K420" s="351"/>
      <c r="L420" s="394"/>
      <c r="M420" s="299"/>
      <c r="N420" s="218"/>
      <c r="O420" s="298"/>
      <c r="P420" s="121"/>
      <c r="Q420" s="127"/>
      <c r="R420" s="191"/>
      <c r="S420" s="225"/>
      <c r="T420" s="218"/>
      <c r="U420" s="219"/>
      <c r="V420" s="340"/>
      <c r="W420" s="340"/>
      <c r="X420" s="340"/>
      <c r="Y420" s="403"/>
      <c r="Z420" s="403"/>
      <c r="AA420" s="403"/>
      <c r="AB420" s="340"/>
      <c r="AC420" s="340"/>
      <c r="AD420" s="340"/>
    </row>
    <row r="421" s="106" customFormat="true" ht="15" hidden="false" customHeight="false" outlineLevel="0" collapsed="false">
      <c r="A421" s="365"/>
      <c r="B421" s="359"/>
      <c r="C421" s="359"/>
      <c r="D421" s="359" t="n">
        <v>144</v>
      </c>
      <c r="E421" s="359" t="n">
        <v>8</v>
      </c>
      <c r="F421" s="405" t="n">
        <v>7.4</v>
      </c>
      <c r="G421" s="121"/>
      <c r="H421" s="127"/>
      <c r="I421" s="127"/>
      <c r="J421" s="351"/>
      <c r="K421" s="351"/>
      <c r="L421" s="394"/>
      <c r="M421" s="299"/>
      <c r="N421" s="218"/>
      <c r="O421" s="298"/>
      <c r="P421" s="121"/>
      <c r="Q421" s="127"/>
      <c r="R421" s="191"/>
      <c r="S421" s="225"/>
      <c r="T421" s="218"/>
      <c r="U421" s="219"/>
      <c r="V421" s="340"/>
      <c r="W421" s="340"/>
      <c r="X421" s="340"/>
      <c r="Y421" s="403"/>
      <c r="Z421" s="403"/>
      <c r="AA421" s="403"/>
      <c r="AB421" s="340"/>
      <c r="AC421" s="340"/>
      <c r="AD421" s="340"/>
    </row>
    <row r="422" s="106" customFormat="true" ht="15" hidden="false" customHeight="false" outlineLevel="0" collapsed="false">
      <c r="A422" s="365"/>
      <c r="B422" s="359"/>
      <c r="C422" s="359"/>
      <c r="D422" s="359" t="n">
        <v>145</v>
      </c>
      <c r="E422" s="359" t="n">
        <v>1</v>
      </c>
      <c r="F422" s="405" t="n">
        <v>37</v>
      </c>
      <c r="G422" s="121"/>
      <c r="H422" s="127"/>
      <c r="I422" s="127"/>
      <c r="J422" s="351"/>
      <c r="K422" s="351"/>
      <c r="L422" s="394"/>
      <c r="M422" s="299"/>
      <c r="N422" s="218"/>
      <c r="O422" s="298"/>
      <c r="P422" s="121"/>
      <c r="Q422" s="127"/>
      <c r="R422" s="191"/>
      <c r="S422" s="225"/>
      <c r="T422" s="218"/>
      <c r="U422" s="219"/>
      <c r="V422" s="340"/>
      <c r="W422" s="340"/>
      <c r="X422" s="340"/>
      <c r="Y422" s="403"/>
      <c r="Z422" s="403"/>
      <c r="AA422" s="403"/>
      <c r="AB422" s="340"/>
      <c r="AC422" s="340"/>
      <c r="AD422" s="340"/>
    </row>
    <row r="423" s="106" customFormat="true" ht="15" hidden="false" customHeight="false" outlineLevel="0" collapsed="false">
      <c r="A423" s="365"/>
      <c r="B423" s="359"/>
      <c r="C423" s="359"/>
      <c r="D423" s="353" t="n">
        <v>145</v>
      </c>
      <c r="E423" s="353" t="n">
        <v>2</v>
      </c>
      <c r="F423" s="358" t="n">
        <v>3.9</v>
      </c>
      <c r="G423" s="121"/>
      <c r="H423" s="127"/>
      <c r="I423" s="127"/>
      <c r="J423" s="351"/>
      <c r="K423" s="351"/>
      <c r="L423" s="394"/>
      <c r="M423" s="299"/>
      <c r="N423" s="218"/>
      <c r="O423" s="298"/>
      <c r="P423" s="121"/>
      <c r="Q423" s="127"/>
      <c r="R423" s="191"/>
      <c r="S423" s="225"/>
      <c r="T423" s="218"/>
      <c r="U423" s="219"/>
      <c r="V423" s="340"/>
      <c r="W423" s="340"/>
      <c r="X423" s="340"/>
      <c r="Y423" s="403"/>
      <c r="Z423" s="403"/>
      <c r="AA423" s="403"/>
      <c r="AB423" s="340"/>
      <c r="AC423" s="340"/>
      <c r="AD423" s="340"/>
    </row>
    <row r="424" s="106" customFormat="true" ht="15" hidden="false" customHeight="false" outlineLevel="0" collapsed="false">
      <c r="A424" s="365"/>
      <c r="B424" s="359"/>
      <c r="C424" s="359"/>
      <c r="D424" s="359" t="n">
        <v>145</v>
      </c>
      <c r="E424" s="359" t="n">
        <v>3</v>
      </c>
      <c r="F424" s="405" t="n">
        <v>4.3</v>
      </c>
      <c r="G424" s="121"/>
      <c r="H424" s="127"/>
      <c r="I424" s="127"/>
      <c r="J424" s="351"/>
      <c r="K424" s="351"/>
      <c r="L424" s="394"/>
      <c r="M424" s="299"/>
      <c r="N424" s="218"/>
      <c r="O424" s="298"/>
      <c r="P424" s="121"/>
      <c r="Q424" s="127"/>
      <c r="R424" s="191"/>
      <c r="S424" s="225"/>
      <c r="T424" s="218"/>
      <c r="U424" s="219"/>
      <c r="V424" s="340"/>
      <c r="W424" s="340"/>
      <c r="X424" s="340"/>
      <c r="Y424" s="403"/>
      <c r="Z424" s="403"/>
      <c r="AA424" s="403"/>
      <c r="AB424" s="340"/>
      <c r="AC424" s="340"/>
      <c r="AD424" s="340"/>
    </row>
    <row r="425" s="106" customFormat="true" ht="15" hidden="false" customHeight="false" outlineLevel="0" collapsed="false">
      <c r="A425" s="365"/>
      <c r="B425" s="359"/>
      <c r="C425" s="359"/>
      <c r="D425" s="359" t="n">
        <v>145</v>
      </c>
      <c r="E425" s="359" t="n">
        <v>4</v>
      </c>
      <c r="F425" s="405" t="n">
        <v>4.5</v>
      </c>
      <c r="G425" s="121"/>
      <c r="H425" s="127"/>
      <c r="I425" s="127"/>
      <c r="J425" s="351"/>
      <c r="K425" s="351"/>
      <c r="L425" s="394"/>
      <c r="M425" s="299"/>
      <c r="N425" s="218"/>
      <c r="O425" s="298"/>
      <c r="P425" s="121"/>
      <c r="Q425" s="127"/>
      <c r="R425" s="191"/>
      <c r="S425" s="225"/>
      <c r="T425" s="218"/>
      <c r="U425" s="219"/>
      <c r="V425" s="340"/>
      <c r="W425" s="340"/>
      <c r="X425" s="340"/>
      <c r="Y425" s="403"/>
      <c r="Z425" s="403"/>
      <c r="AA425" s="403"/>
      <c r="AB425" s="340"/>
      <c r="AC425" s="340"/>
      <c r="AD425" s="340"/>
    </row>
    <row r="426" s="106" customFormat="true" ht="15" hidden="false" customHeight="false" outlineLevel="0" collapsed="false">
      <c r="A426" s="365"/>
      <c r="B426" s="359"/>
      <c r="C426" s="359"/>
      <c r="D426" s="359" t="n">
        <v>145</v>
      </c>
      <c r="E426" s="359" t="n">
        <v>10</v>
      </c>
      <c r="F426" s="405" t="n">
        <v>2.4</v>
      </c>
      <c r="G426" s="121"/>
      <c r="H426" s="127"/>
      <c r="I426" s="127"/>
      <c r="J426" s="351"/>
      <c r="K426" s="351"/>
      <c r="L426" s="394"/>
      <c r="M426" s="299"/>
      <c r="N426" s="218"/>
      <c r="O426" s="298"/>
      <c r="P426" s="121"/>
      <c r="Q426" s="127"/>
      <c r="R426" s="191"/>
      <c r="S426" s="225"/>
      <c r="T426" s="218"/>
      <c r="U426" s="219"/>
      <c r="V426" s="340"/>
      <c r="W426" s="340"/>
      <c r="X426" s="340"/>
      <c r="Y426" s="403"/>
      <c r="Z426" s="403"/>
      <c r="AA426" s="403"/>
      <c r="AB426" s="340"/>
      <c r="AC426" s="340"/>
      <c r="AD426" s="340"/>
    </row>
    <row r="427" s="106" customFormat="true" ht="15" hidden="false" customHeight="false" outlineLevel="0" collapsed="false">
      <c r="A427" s="365"/>
      <c r="B427" s="359"/>
      <c r="C427" s="359"/>
      <c r="D427" s="359" t="n">
        <v>145</v>
      </c>
      <c r="E427" s="359" t="n">
        <v>11</v>
      </c>
      <c r="F427" s="405" t="n">
        <v>5.5</v>
      </c>
      <c r="G427" s="121"/>
      <c r="H427" s="127"/>
      <c r="I427" s="127"/>
      <c r="J427" s="351"/>
      <c r="K427" s="351"/>
      <c r="L427" s="394"/>
      <c r="M427" s="299"/>
      <c r="N427" s="218"/>
      <c r="O427" s="298"/>
      <c r="P427" s="121"/>
      <c r="Q427" s="127"/>
      <c r="R427" s="191"/>
      <c r="S427" s="225"/>
      <c r="T427" s="218"/>
      <c r="U427" s="219"/>
      <c r="V427" s="340"/>
      <c r="W427" s="340"/>
      <c r="X427" s="340"/>
      <c r="Y427" s="403"/>
      <c r="Z427" s="403"/>
      <c r="AA427" s="403"/>
      <c r="AB427" s="340"/>
      <c r="AC427" s="340"/>
      <c r="AD427" s="340"/>
    </row>
    <row r="428" s="106" customFormat="true" ht="15" hidden="false" customHeight="false" outlineLevel="0" collapsed="false">
      <c r="A428" s="365"/>
      <c r="B428" s="359"/>
      <c r="C428" s="359"/>
      <c r="D428" s="359" t="n">
        <v>145</v>
      </c>
      <c r="E428" s="359" t="n">
        <v>12</v>
      </c>
      <c r="F428" s="405" t="n">
        <v>6.4</v>
      </c>
      <c r="G428" s="121"/>
      <c r="H428" s="127"/>
      <c r="I428" s="127"/>
      <c r="J428" s="351"/>
      <c r="K428" s="351"/>
      <c r="L428" s="394"/>
      <c r="M428" s="299"/>
      <c r="N428" s="218"/>
      <c r="O428" s="298"/>
      <c r="P428" s="121"/>
      <c r="Q428" s="127"/>
      <c r="R428" s="191"/>
      <c r="S428" s="225"/>
      <c r="T428" s="218"/>
      <c r="U428" s="219"/>
      <c r="V428" s="340"/>
      <c r="W428" s="340"/>
      <c r="X428" s="340"/>
      <c r="Y428" s="403"/>
      <c r="Z428" s="403"/>
      <c r="AA428" s="403"/>
      <c r="AB428" s="340"/>
      <c r="AC428" s="340"/>
      <c r="AD428" s="340"/>
    </row>
    <row r="429" s="106" customFormat="true" ht="15" hidden="false" customHeight="false" outlineLevel="0" collapsed="false">
      <c r="A429" s="365"/>
      <c r="B429" s="359"/>
      <c r="C429" s="359"/>
      <c r="D429" s="359" t="n">
        <v>145</v>
      </c>
      <c r="E429" s="359" t="n">
        <v>14</v>
      </c>
      <c r="F429" s="405" t="n">
        <v>3.2</v>
      </c>
      <c r="G429" s="121"/>
      <c r="H429" s="127"/>
      <c r="I429" s="127"/>
      <c r="J429" s="351"/>
      <c r="K429" s="351"/>
      <c r="L429" s="394"/>
      <c r="M429" s="299"/>
      <c r="N429" s="218"/>
      <c r="O429" s="298"/>
      <c r="P429" s="121"/>
      <c r="Q429" s="127"/>
      <c r="R429" s="191"/>
      <c r="S429" s="225"/>
      <c r="T429" s="218"/>
      <c r="U429" s="219"/>
      <c r="V429" s="340"/>
      <c r="W429" s="340"/>
      <c r="X429" s="340"/>
      <c r="Y429" s="403"/>
      <c r="Z429" s="403"/>
      <c r="AA429" s="403"/>
      <c r="AB429" s="340"/>
      <c r="AC429" s="340"/>
      <c r="AD429" s="340"/>
    </row>
    <row r="430" s="106" customFormat="true" ht="15" hidden="false" customHeight="false" outlineLevel="0" collapsed="false">
      <c r="A430" s="365"/>
      <c r="B430" s="359"/>
      <c r="C430" s="359"/>
      <c r="D430" s="359" t="n">
        <v>145</v>
      </c>
      <c r="E430" s="359" t="n">
        <v>15</v>
      </c>
      <c r="F430" s="405" t="n">
        <v>5</v>
      </c>
      <c r="G430" s="121"/>
      <c r="H430" s="127"/>
      <c r="I430" s="127"/>
      <c r="J430" s="351"/>
      <c r="K430" s="351"/>
      <c r="L430" s="394"/>
      <c r="M430" s="299"/>
      <c r="N430" s="218"/>
      <c r="O430" s="298"/>
      <c r="P430" s="121"/>
      <c r="Q430" s="127"/>
      <c r="R430" s="191"/>
      <c r="S430" s="225"/>
      <c r="T430" s="218"/>
      <c r="U430" s="219"/>
      <c r="V430" s="340"/>
      <c r="W430" s="340"/>
      <c r="X430" s="340"/>
      <c r="Y430" s="403"/>
      <c r="Z430" s="403"/>
      <c r="AA430" s="403"/>
      <c r="AB430" s="340"/>
      <c r="AC430" s="340"/>
      <c r="AD430" s="340"/>
    </row>
    <row r="431" s="106" customFormat="true" ht="15" hidden="false" customHeight="false" outlineLevel="0" collapsed="false">
      <c r="A431" s="365"/>
      <c r="B431" s="359"/>
      <c r="C431" s="359"/>
      <c r="D431" s="359" t="n">
        <v>145</v>
      </c>
      <c r="E431" s="359" t="n">
        <v>16</v>
      </c>
      <c r="F431" s="405" t="n">
        <v>3</v>
      </c>
      <c r="G431" s="121"/>
      <c r="H431" s="127"/>
      <c r="I431" s="127"/>
      <c r="J431" s="351"/>
      <c r="K431" s="351"/>
      <c r="L431" s="394"/>
      <c r="M431" s="299"/>
      <c r="N431" s="218"/>
      <c r="O431" s="298"/>
      <c r="P431" s="121"/>
      <c r="Q431" s="127"/>
      <c r="R431" s="191"/>
      <c r="S431" s="225"/>
      <c r="T431" s="218"/>
      <c r="U431" s="219"/>
      <c r="V431" s="340"/>
      <c r="W431" s="340"/>
      <c r="X431" s="340"/>
      <c r="Y431" s="403"/>
      <c r="Z431" s="403"/>
      <c r="AA431" s="403"/>
      <c r="AB431" s="340"/>
      <c r="AC431" s="340"/>
      <c r="AD431" s="340"/>
    </row>
    <row r="432" s="106" customFormat="true" ht="15" hidden="false" customHeight="false" outlineLevel="0" collapsed="false">
      <c r="A432" s="365"/>
      <c r="B432" s="359"/>
      <c r="C432" s="359"/>
      <c r="D432" s="359" t="n">
        <v>145</v>
      </c>
      <c r="E432" s="359" t="n">
        <v>17</v>
      </c>
      <c r="F432" s="405" t="n">
        <v>4.1</v>
      </c>
      <c r="G432" s="121"/>
      <c r="H432" s="127"/>
      <c r="I432" s="127"/>
      <c r="J432" s="351"/>
      <c r="K432" s="351"/>
      <c r="L432" s="394"/>
      <c r="M432" s="299"/>
      <c r="N432" s="218"/>
      <c r="O432" s="298"/>
      <c r="P432" s="121"/>
      <c r="Q432" s="127"/>
      <c r="R432" s="191"/>
      <c r="S432" s="225"/>
      <c r="T432" s="218"/>
      <c r="U432" s="219"/>
      <c r="V432" s="340"/>
      <c r="W432" s="340"/>
      <c r="X432" s="340"/>
      <c r="Y432" s="403"/>
      <c r="Z432" s="403"/>
      <c r="AA432" s="403"/>
      <c r="AB432" s="340"/>
      <c r="AC432" s="340"/>
      <c r="AD432" s="340"/>
    </row>
    <row r="433" s="106" customFormat="true" ht="15" hidden="false" customHeight="false" outlineLevel="0" collapsed="false">
      <c r="A433" s="365"/>
      <c r="B433" s="359"/>
      <c r="C433" s="359"/>
      <c r="D433" s="359" t="n">
        <v>145</v>
      </c>
      <c r="E433" s="359" t="n">
        <v>18</v>
      </c>
      <c r="F433" s="405" t="n">
        <v>6.4</v>
      </c>
      <c r="G433" s="121"/>
      <c r="H433" s="127"/>
      <c r="I433" s="127"/>
      <c r="J433" s="351"/>
      <c r="K433" s="351"/>
      <c r="L433" s="394"/>
      <c r="M433" s="299"/>
      <c r="N433" s="218"/>
      <c r="O433" s="298"/>
      <c r="P433" s="121"/>
      <c r="Q433" s="127"/>
      <c r="R433" s="191"/>
      <c r="S433" s="225"/>
      <c r="T433" s="218"/>
      <c r="U433" s="219"/>
      <c r="V433" s="340"/>
      <c r="W433" s="340"/>
      <c r="X433" s="340"/>
      <c r="Y433" s="403"/>
      <c r="Z433" s="403"/>
      <c r="AA433" s="403"/>
      <c r="AB433" s="340"/>
      <c r="AC433" s="340"/>
      <c r="AD433" s="340"/>
    </row>
    <row r="434" s="106" customFormat="true" ht="15" hidden="false" customHeight="false" outlineLevel="0" collapsed="false">
      <c r="A434" s="365"/>
      <c r="B434" s="359"/>
      <c r="C434" s="359"/>
      <c r="D434" s="359" t="n">
        <v>146</v>
      </c>
      <c r="E434" s="359" t="n">
        <v>6</v>
      </c>
      <c r="F434" s="405" t="n">
        <v>3.9</v>
      </c>
      <c r="G434" s="121"/>
      <c r="H434" s="127"/>
      <c r="I434" s="127"/>
      <c r="J434" s="351"/>
      <c r="K434" s="351"/>
      <c r="L434" s="394"/>
      <c r="M434" s="299"/>
      <c r="N434" s="218"/>
      <c r="O434" s="298"/>
      <c r="P434" s="121"/>
      <c r="Q434" s="127"/>
      <c r="R434" s="191"/>
      <c r="S434" s="225"/>
      <c r="T434" s="218"/>
      <c r="U434" s="219"/>
      <c r="V434" s="340"/>
      <c r="W434" s="340"/>
      <c r="X434" s="340"/>
      <c r="Y434" s="403"/>
      <c r="Z434" s="403"/>
      <c r="AA434" s="403"/>
      <c r="AB434" s="340"/>
      <c r="AC434" s="340"/>
      <c r="AD434" s="340"/>
    </row>
    <row r="435" s="106" customFormat="true" ht="15" hidden="false" customHeight="false" outlineLevel="0" collapsed="false">
      <c r="A435" s="365"/>
      <c r="B435" s="359"/>
      <c r="C435" s="359"/>
      <c r="D435" s="359" t="n">
        <v>146</v>
      </c>
      <c r="E435" s="359" t="n">
        <v>8</v>
      </c>
      <c r="F435" s="405" t="n">
        <v>2.9</v>
      </c>
      <c r="G435" s="121"/>
      <c r="H435" s="127"/>
      <c r="I435" s="127"/>
      <c r="J435" s="351"/>
      <c r="K435" s="351"/>
      <c r="L435" s="394"/>
      <c r="M435" s="299"/>
      <c r="N435" s="218"/>
      <c r="O435" s="298"/>
      <c r="P435" s="121"/>
      <c r="Q435" s="127"/>
      <c r="R435" s="191"/>
      <c r="S435" s="225"/>
      <c r="T435" s="218"/>
      <c r="U435" s="219"/>
      <c r="V435" s="340"/>
      <c r="W435" s="340"/>
      <c r="X435" s="340"/>
      <c r="Y435" s="403"/>
      <c r="Z435" s="403"/>
      <c r="AA435" s="403"/>
      <c r="AB435" s="340"/>
      <c r="AC435" s="340"/>
      <c r="AD435" s="340"/>
    </row>
    <row r="436" s="106" customFormat="true" ht="15" hidden="false" customHeight="false" outlineLevel="0" collapsed="false">
      <c r="A436" s="365"/>
      <c r="B436" s="359"/>
      <c r="C436" s="359"/>
      <c r="D436" s="359" t="n">
        <v>146</v>
      </c>
      <c r="E436" s="359" t="n">
        <v>12</v>
      </c>
      <c r="F436" s="405" t="n">
        <v>0.9</v>
      </c>
      <c r="G436" s="121"/>
      <c r="H436" s="127"/>
      <c r="I436" s="127"/>
      <c r="J436" s="351"/>
      <c r="K436" s="351"/>
      <c r="L436" s="394"/>
      <c r="M436" s="299"/>
      <c r="N436" s="218"/>
      <c r="O436" s="298"/>
      <c r="P436" s="121"/>
      <c r="Q436" s="127"/>
      <c r="R436" s="191"/>
      <c r="S436" s="225"/>
      <c r="T436" s="218"/>
      <c r="U436" s="219"/>
      <c r="V436" s="340"/>
      <c r="W436" s="340"/>
      <c r="X436" s="340"/>
      <c r="Y436" s="403"/>
      <c r="Z436" s="403"/>
      <c r="AA436" s="403"/>
      <c r="AB436" s="340"/>
      <c r="AC436" s="340"/>
      <c r="AD436" s="340"/>
    </row>
    <row r="437" s="106" customFormat="true" ht="15" hidden="false" customHeight="false" outlineLevel="0" collapsed="false">
      <c r="A437" s="365"/>
      <c r="B437" s="359"/>
      <c r="C437" s="359"/>
      <c r="D437" s="359" t="n">
        <v>146</v>
      </c>
      <c r="E437" s="359" t="n">
        <v>13</v>
      </c>
      <c r="F437" s="405" t="n">
        <v>3.2</v>
      </c>
      <c r="G437" s="121"/>
      <c r="H437" s="127"/>
      <c r="I437" s="127"/>
      <c r="J437" s="351"/>
      <c r="K437" s="351"/>
      <c r="L437" s="394"/>
      <c r="M437" s="299"/>
      <c r="N437" s="218"/>
      <c r="O437" s="298"/>
      <c r="P437" s="121"/>
      <c r="Q437" s="127"/>
      <c r="R437" s="191"/>
      <c r="S437" s="225"/>
      <c r="T437" s="218"/>
      <c r="U437" s="219"/>
      <c r="V437" s="340"/>
      <c r="W437" s="340"/>
      <c r="X437" s="340"/>
      <c r="Y437" s="403"/>
      <c r="Z437" s="403"/>
      <c r="AA437" s="403"/>
      <c r="AB437" s="340"/>
      <c r="AC437" s="340"/>
      <c r="AD437" s="340"/>
    </row>
    <row r="438" s="106" customFormat="true" ht="15" hidden="false" customHeight="false" outlineLevel="0" collapsed="false">
      <c r="A438" s="365"/>
      <c r="B438" s="359"/>
      <c r="C438" s="359"/>
      <c r="D438" s="353" t="n">
        <v>146</v>
      </c>
      <c r="E438" s="353" t="n">
        <v>14</v>
      </c>
      <c r="F438" s="358" t="n">
        <v>2</v>
      </c>
      <c r="G438" s="121"/>
      <c r="H438" s="127"/>
      <c r="I438" s="127"/>
      <c r="J438" s="351"/>
      <c r="K438" s="351"/>
      <c r="L438" s="394"/>
      <c r="M438" s="299"/>
      <c r="N438" s="218"/>
      <c r="O438" s="298"/>
      <c r="P438" s="121"/>
      <c r="Q438" s="127"/>
      <c r="R438" s="191"/>
      <c r="S438" s="225"/>
      <c r="T438" s="218"/>
      <c r="U438" s="219"/>
      <c r="V438" s="340"/>
      <c r="W438" s="340"/>
      <c r="X438" s="340"/>
      <c r="Y438" s="403"/>
      <c r="Z438" s="403"/>
      <c r="AA438" s="403"/>
      <c r="AB438" s="340"/>
      <c r="AC438" s="340"/>
      <c r="AD438" s="340"/>
    </row>
    <row r="439" s="106" customFormat="true" ht="15" hidden="false" customHeight="false" outlineLevel="0" collapsed="false">
      <c r="A439" s="365"/>
      <c r="B439" s="359"/>
      <c r="C439" s="359"/>
      <c r="D439" s="359" t="n">
        <v>146</v>
      </c>
      <c r="E439" s="359" t="n">
        <v>15</v>
      </c>
      <c r="F439" s="405" t="n">
        <v>35</v>
      </c>
      <c r="G439" s="121"/>
      <c r="H439" s="127"/>
      <c r="I439" s="127"/>
      <c r="J439" s="351"/>
      <c r="K439" s="351"/>
      <c r="L439" s="394"/>
      <c r="M439" s="299"/>
      <c r="N439" s="218"/>
      <c r="O439" s="298"/>
      <c r="P439" s="121"/>
      <c r="Q439" s="127"/>
      <c r="R439" s="191"/>
      <c r="S439" s="225"/>
      <c r="T439" s="218"/>
      <c r="U439" s="219"/>
      <c r="V439" s="340"/>
      <c r="W439" s="340"/>
      <c r="X439" s="340"/>
      <c r="Y439" s="403"/>
      <c r="Z439" s="403"/>
      <c r="AA439" s="403"/>
      <c r="AB439" s="340"/>
      <c r="AC439" s="340"/>
      <c r="AD439" s="340"/>
    </row>
    <row r="440" s="106" customFormat="true" ht="15" hidden="false" customHeight="false" outlineLevel="0" collapsed="false">
      <c r="A440" s="365"/>
      <c r="B440" s="359"/>
      <c r="C440" s="359"/>
      <c r="D440" s="359" t="n">
        <v>146</v>
      </c>
      <c r="E440" s="359" t="n">
        <v>17</v>
      </c>
      <c r="F440" s="405" t="n">
        <v>5.5</v>
      </c>
      <c r="G440" s="121"/>
      <c r="H440" s="127"/>
      <c r="I440" s="127"/>
      <c r="J440" s="351"/>
      <c r="K440" s="351"/>
      <c r="L440" s="394"/>
      <c r="M440" s="299"/>
      <c r="N440" s="218"/>
      <c r="O440" s="298"/>
      <c r="P440" s="121"/>
      <c r="Q440" s="127"/>
      <c r="R440" s="191"/>
      <c r="S440" s="225"/>
      <c r="T440" s="218"/>
      <c r="U440" s="219"/>
      <c r="V440" s="340"/>
      <c r="W440" s="340"/>
      <c r="X440" s="340"/>
      <c r="Y440" s="403"/>
      <c r="Z440" s="403"/>
      <c r="AA440" s="403"/>
      <c r="AB440" s="340"/>
      <c r="AC440" s="340"/>
      <c r="AD440" s="340"/>
    </row>
    <row r="441" s="106" customFormat="true" ht="15" hidden="false" customHeight="false" outlineLevel="0" collapsed="false">
      <c r="A441" s="365"/>
      <c r="B441" s="359"/>
      <c r="C441" s="359"/>
      <c r="D441" s="359" t="n">
        <v>146</v>
      </c>
      <c r="E441" s="359" t="n">
        <v>31</v>
      </c>
      <c r="F441" s="405" t="n">
        <v>4.3</v>
      </c>
      <c r="G441" s="121"/>
      <c r="H441" s="127"/>
      <c r="I441" s="127"/>
      <c r="J441" s="351"/>
      <c r="K441" s="351"/>
      <c r="L441" s="394"/>
      <c r="M441" s="299"/>
      <c r="N441" s="218"/>
      <c r="O441" s="298"/>
      <c r="P441" s="121"/>
      <c r="Q441" s="127"/>
      <c r="R441" s="191"/>
      <c r="S441" s="225"/>
      <c r="T441" s="218"/>
      <c r="U441" s="219"/>
      <c r="V441" s="340"/>
      <c r="W441" s="340"/>
      <c r="X441" s="340"/>
      <c r="Y441" s="403"/>
      <c r="Z441" s="403"/>
      <c r="AA441" s="403"/>
      <c r="AB441" s="340"/>
      <c r="AC441" s="340"/>
      <c r="AD441" s="340"/>
    </row>
    <row r="442" s="106" customFormat="true" ht="15" hidden="false" customHeight="false" outlineLevel="0" collapsed="false">
      <c r="A442" s="365"/>
      <c r="B442" s="359"/>
      <c r="C442" s="359"/>
      <c r="D442" s="359" t="n">
        <v>146</v>
      </c>
      <c r="E442" s="359" t="n">
        <v>43</v>
      </c>
      <c r="F442" s="405" t="n">
        <v>1</v>
      </c>
      <c r="G442" s="121"/>
      <c r="H442" s="127"/>
      <c r="I442" s="127"/>
      <c r="J442" s="351"/>
      <c r="K442" s="351"/>
      <c r="L442" s="394"/>
      <c r="M442" s="299"/>
      <c r="N442" s="218"/>
      <c r="O442" s="298"/>
      <c r="P442" s="121"/>
      <c r="Q442" s="127"/>
      <c r="R442" s="191"/>
      <c r="S442" s="225"/>
      <c r="T442" s="218"/>
      <c r="U442" s="219"/>
      <c r="V442" s="340"/>
      <c r="W442" s="340"/>
      <c r="X442" s="340"/>
      <c r="Y442" s="403"/>
      <c r="Z442" s="403"/>
      <c r="AA442" s="403"/>
      <c r="AB442" s="340"/>
      <c r="AC442" s="340"/>
      <c r="AD442" s="340"/>
    </row>
    <row r="443" s="106" customFormat="true" ht="15" hidden="false" customHeight="false" outlineLevel="0" collapsed="false">
      <c r="A443" s="365"/>
      <c r="B443" s="359"/>
      <c r="C443" s="359"/>
      <c r="D443" s="359" t="n">
        <v>146</v>
      </c>
      <c r="E443" s="359" t="n">
        <v>44</v>
      </c>
      <c r="F443" s="405" t="n">
        <v>2</v>
      </c>
      <c r="G443" s="121"/>
      <c r="H443" s="127"/>
      <c r="I443" s="127"/>
      <c r="J443" s="351"/>
      <c r="K443" s="351"/>
      <c r="L443" s="394"/>
      <c r="M443" s="299"/>
      <c r="N443" s="218"/>
      <c r="O443" s="298"/>
      <c r="P443" s="121"/>
      <c r="Q443" s="127"/>
      <c r="R443" s="191"/>
      <c r="S443" s="225"/>
      <c r="T443" s="218"/>
      <c r="U443" s="219"/>
      <c r="V443" s="340"/>
      <c r="W443" s="340"/>
      <c r="X443" s="340"/>
      <c r="Y443" s="403"/>
      <c r="Z443" s="403"/>
      <c r="AA443" s="403"/>
      <c r="AB443" s="340"/>
      <c r="AC443" s="340"/>
      <c r="AD443" s="340"/>
    </row>
    <row r="444" s="106" customFormat="true" ht="15" hidden="false" customHeight="false" outlineLevel="0" collapsed="false">
      <c r="A444" s="365"/>
      <c r="B444" s="359"/>
      <c r="C444" s="359"/>
      <c r="D444" s="359" t="n">
        <v>146</v>
      </c>
      <c r="E444" s="359" t="n">
        <v>45</v>
      </c>
      <c r="F444" s="405" t="n">
        <v>1.6</v>
      </c>
      <c r="G444" s="121"/>
      <c r="H444" s="127"/>
      <c r="I444" s="127"/>
      <c r="J444" s="351"/>
      <c r="K444" s="351"/>
      <c r="L444" s="394"/>
      <c r="M444" s="299"/>
      <c r="N444" s="218"/>
      <c r="O444" s="298"/>
      <c r="P444" s="121"/>
      <c r="Q444" s="127"/>
      <c r="R444" s="191"/>
      <c r="S444" s="225"/>
      <c r="T444" s="218"/>
      <c r="U444" s="219"/>
      <c r="V444" s="340"/>
      <c r="W444" s="340"/>
      <c r="X444" s="340"/>
      <c r="Y444" s="403"/>
      <c r="Z444" s="403"/>
      <c r="AA444" s="403"/>
      <c r="AB444" s="340"/>
      <c r="AC444" s="340"/>
      <c r="AD444" s="340"/>
    </row>
    <row r="445" s="106" customFormat="true" ht="15" hidden="false" customHeight="false" outlineLevel="0" collapsed="false">
      <c r="A445" s="365"/>
      <c r="B445" s="359"/>
      <c r="C445" s="359"/>
      <c r="D445" s="359" t="n">
        <v>146</v>
      </c>
      <c r="E445" s="359" t="n">
        <v>51</v>
      </c>
      <c r="F445" s="405" t="n">
        <v>4.5</v>
      </c>
      <c r="G445" s="121"/>
      <c r="H445" s="127"/>
      <c r="I445" s="127"/>
      <c r="J445" s="351"/>
      <c r="K445" s="351"/>
      <c r="L445" s="394"/>
      <c r="M445" s="299"/>
      <c r="N445" s="218"/>
      <c r="O445" s="298"/>
      <c r="P445" s="121"/>
      <c r="Q445" s="127"/>
      <c r="R445" s="191"/>
      <c r="S445" s="225"/>
      <c r="T445" s="218"/>
      <c r="U445" s="219"/>
      <c r="V445" s="340"/>
      <c r="W445" s="340"/>
      <c r="X445" s="340"/>
      <c r="Y445" s="403"/>
      <c r="Z445" s="403"/>
      <c r="AA445" s="403"/>
      <c r="AB445" s="340"/>
      <c r="AC445" s="340"/>
      <c r="AD445" s="340"/>
    </row>
    <row r="446" s="106" customFormat="true" ht="15" hidden="false" customHeight="false" outlineLevel="0" collapsed="false">
      <c r="A446" s="365"/>
      <c r="B446" s="359"/>
      <c r="C446" s="359"/>
      <c r="D446" s="359" t="n">
        <v>147</v>
      </c>
      <c r="E446" s="359" t="n">
        <v>1</v>
      </c>
      <c r="F446" s="405" t="n">
        <v>3.7</v>
      </c>
      <c r="G446" s="121"/>
      <c r="H446" s="127"/>
      <c r="I446" s="127"/>
      <c r="J446" s="351"/>
      <c r="K446" s="351"/>
      <c r="L446" s="394"/>
      <c r="M446" s="299"/>
      <c r="N446" s="218"/>
      <c r="O446" s="298"/>
      <c r="P446" s="121"/>
      <c r="Q446" s="127"/>
      <c r="R446" s="191"/>
      <c r="S446" s="225"/>
      <c r="T446" s="218"/>
      <c r="U446" s="219"/>
      <c r="V446" s="340"/>
      <c r="W446" s="340"/>
      <c r="X446" s="340"/>
      <c r="Y446" s="403"/>
      <c r="Z446" s="403"/>
      <c r="AA446" s="403"/>
      <c r="AB446" s="340"/>
      <c r="AC446" s="340"/>
      <c r="AD446" s="340"/>
    </row>
    <row r="447" s="106" customFormat="true" ht="15" hidden="false" customHeight="false" outlineLevel="0" collapsed="false">
      <c r="A447" s="365"/>
      <c r="B447" s="359"/>
      <c r="C447" s="359"/>
      <c r="D447" s="359" t="n">
        <v>147</v>
      </c>
      <c r="E447" s="359" t="n">
        <v>2</v>
      </c>
      <c r="F447" s="405" t="n">
        <v>4.3</v>
      </c>
      <c r="G447" s="121"/>
      <c r="H447" s="127"/>
      <c r="I447" s="127"/>
      <c r="J447" s="351"/>
      <c r="K447" s="351"/>
      <c r="L447" s="394"/>
      <c r="M447" s="299"/>
      <c r="N447" s="218"/>
      <c r="O447" s="298"/>
      <c r="P447" s="121"/>
      <c r="Q447" s="127"/>
      <c r="R447" s="191"/>
      <c r="S447" s="225"/>
      <c r="T447" s="218"/>
      <c r="U447" s="219"/>
      <c r="V447" s="340"/>
      <c r="W447" s="340"/>
      <c r="X447" s="340"/>
      <c r="Y447" s="403"/>
      <c r="Z447" s="403"/>
      <c r="AA447" s="403"/>
      <c r="AB447" s="340"/>
      <c r="AC447" s="340"/>
      <c r="AD447" s="340"/>
    </row>
    <row r="448" s="106" customFormat="true" ht="15" hidden="false" customHeight="false" outlineLevel="0" collapsed="false">
      <c r="A448" s="365"/>
      <c r="B448" s="359"/>
      <c r="C448" s="359"/>
      <c r="D448" s="359" t="n">
        <v>147</v>
      </c>
      <c r="E448" s="359" t="n">
        <v>8</v>
      </c>
      <c r="F448" s="405" t="n">
        <v>3.5</v>
      </c>
      <c r="G448" s="121"/>
      <c r="H448" s="127"/>
      <c r="I448" s="127"/>
      <c r="J448" s="351"/>
      <c r="K448" s="351"/>
      <c r="L448" s="394"/>
      <c r="M448" s="299"/>
      <c r="N448" s="218"/>
      <c r="O448" s="298"/>
      <c r="P448" s="121"/>
      <c r="Q448" s="127"/>
      <c r="R448" s="191"/>
      <c r="S448" s="225"/>
      <c r="T448" s="218"/>
      <c r="U448" s="219"/>
      <c r="V448" s="340"/>
      <c r="W448" s="340"/>
      <c r="X448" s="340"/>
      <c r="Y448" s="403"/>
      <c r="Z448" s="403"/>
      <c r="AA448" s="403"/>
      <c r="AB448" s="340"/>
      <c r="AC448" s="340"/>
      <c r="AD448" s="340"/>
    </row>
    <row r="449" s="106" customFormat="true" ht="15" hidden="false" customHeight="false" outlineLevel="0" collapsed="false">
      <c r="A449" s="365"/>
      <c r="B449" s="359"/>
      <c r="C449" s="359"/>
      <c r="D449" s="359" t="n">
        <v>147</v>
      </c>
      <c r="E449" s="359" t="n">
        <v>10</v>
      </c>
      <c r="F449" s="405" t="n">
        <v>4</v>
      </c>
      <c r="G449" s="121"/>
      <c r="H449" s="127"/>
      <c r="I449" s="127"/>
      <c r="J449" s="351"/>
      <c r="K449" s="351"/>
      <c r="L449" s="394"/>
      <c r="M449" s="299"/>
      <c r="N449" s="218"/>
      <c r="O449" s="298"/>
      <c r="P449" s="121"/>
      <c r="Q449" s="127"/>
      <c r="R449" s="191"/>
      <c r="S449" s="225"/>
      <c r="T449" s="218"/>
      <c r="U449" s="219"/>
      <c r="V449" s="340"/>
      <c r="W449" s="340"/>
      <c r="X449" s="340"/>
      <c r="Y449" s="403"/>
      <c r="Z449" s="403"/>
      <c r="AA449" s="403"/>
      <c r="AB449" s="340"/>
      <c r="AC449" s="340"/>
      <c r="AD449" s="340"/>
    </row>
    <row r="450" s="106" customFormat="true" ht="15" hidden="false" customHeight="false" outlineLevel="0" collapsed="false">
      <c r="A450" s="365"/>
      <c r="B450" s="359"/>
      <c r="C450" s="359"/>
      <c r="D450" s="359" t="n">
        <v>147</v>
      </c>
      <c r="E450" s="359" t="n">
        <v>13</v>
      </c>
      <c r="F450" s="405" t="n">
        <v>8</v>
      </c>
      <c r="G450" s="121"/>
      <c r="H450" s="127"/>
      <c r="I450" s="127"/>
      <c r="J450" s="351"/>
      <c r="K450" s="351"/>
      <c r="L450" s="394"/>
      <c r="M450" s="299"/>
      <c r="N450" s="218"/>
      <c r="O450" s="298"/>
      <c r="P450" s="121"/>
      <c r="Q450" s="127"/>
      <c r="R450" s="191"/>
      <c r="S450" s="225"/>
      <c r="T450" s="218"/>
      <c r="U450" s="219"/>
      <c r="V450" s="340"/>
      <c r="W450" s="340"/>
      <c r="X450" s="340"/>
      <c r="Y450" s="403"/>
      <c r="Z450" s="403"/>
      <c r="AA450" s="403"/>
      <c r="AB450" s="340"/>
      <c r="AC450" s="340"/>
      <c r="AD450" s="340"/>
    </row>
    <row r="451" s="106" customFormat="true" ht="15" hidden="false" customHeight="false" outlineLevel="0" collapsed="false">
      <c r="A451" s="365"/>
      <c r="B451" s="359"/>
      <c r="C451" s="359"/>
      <c r="D451" s="359" t="n">
        <v>147</v>
      </c>
      <c r="E451" s="359" t="n">
        <v>14</v>
      </c>
      <c r="F451" s="405" t="n">
        <v>13.1</v>
      </c>
      <c r="G451" s="121"/>
      <c r="H451" s="127"/>
      <c r="I451" s="127"/>
      <c r="J451" s="351"/>
      <c r="K451" s="351"/>
      <c r="L451" s="394"/>
      <c r="M451" s="299"/>
      <c r="N451" s="218"/>
      <c r="O451" s="298"/>
      <c r="P451" s="121"/>
      <c r="Q451" s="127"/>
      <c r="R451" s="191"/>
      <c r="S451" s="225"/>
      <c r="T451" s="218"/>
      <c r="U451" s="219"/>
      <c r="V451" s="340"/>
      <c r="W451" s="340"/>
      <c r="X451" s="340"/>
      <c r="Y451" s="403"/>
      <c r="Z451" s="403"/>
      <c r="AA451" s="403"/>
      <c r="AB451" s="340"/>
      <c r="AC451" s="340"/>
      <c r="AD451" s="340"/>
    </row>
    <row r="452" s="106" customFormat="true" ht="15" hidden="false" customHeight="false" outlineLevel="0" collapsed="false">
      <c r="A452" s="365"/>
      <c r="B452" s="359"/>
      <c r="C452" s="359"/>
      <c r="D452" s="359" t="n">
        <v>147</v>
      </c>
      <c r="E452" s="359" t="n">
        <v>15</v>
      </c>
      <c r="F452" s="405" t="n">
        <v>2.9</v>
      </c>
      <c r="G452" s="121"/>
      <c r="H452" s="127"/>
      <c r="I452" s="127"/>
      <c r="J452" s="351"/>
      <c r="K452" s="351"/>
      <c r="L452" s="394"/>
      <c r="M452" s="299"/>
      <c r="N452" s="218"/>
      <c r="O452" s="298"/>
      <c r="P452" s="121"/>
      <c r="Q452" s="127"/>
      <c r="R452" s="191"/>
      <c r="S452" s="225"/>
      <c r="T452" s="218"/>
      <c r="U452" s="219"/>
      <c r="V452" s="340"/>
      <c r="W452" s="340"/>
      <c r="X452" s="340"/>
      <c r="Y452" s="403"/>
      <c r="Z452" s="403"/>
      <c r="AA452" s="403"/>
      <c r="AB452" s="340"/>
      <c r="AC452" s="340"/>
      <c r="AD452" s="340"/>
    </row>
    <row r="453" s="106" customFormat="true" ht="15" hidden="false" customHeight="false" outlineLevel="0" collapsed="false">
      <c r="A453" s="365"/>
      <c r="B453" s="359"/>
      <c r="C453" s="359"/>
      <c r="D453" s="359" t="n">
        <v>147</v>
      </c>
      <c r="E453" s="359" t="n">
        <v>28</v>
      </c>
      <c r="F453" s="405" t="n">
        <v>9.7</v>
      </c>
      <c r="G453" s="121"/>
      <c r="H453" s="127"/>
      <c r="I453" s="127"/>
      <c r="J453" s="351"/>
      <c r="K453" s="351"/>
      <c r="L453" s="394"/>
      <c r="M453" s="299"/>
      <c r="N453" s="218"/>
      <c r="O453" s="298"/>
      <c r="P453" s="121"/>
      <c r="Q453" s="127"/>
      <c r="R453" s="191"/>
      <c r="S453" s="225"/>
      <c r="T453" s="218"/>
      <c r="U453" s="219"/>
      <c r="V453" s="340"/>
      <c r="W453" s="340"/>
      <c r="X453" s="340"/>
      <c r="Y453" s="403"/>
      <c r="Z453" s="403"/>
      <c r="AA453" s="403"/>
      <c r="AB453" s="340"/>
      <c r="AC453" s="340"/>
      <c r="AD453" s="340"/>
    </row>
    <row r="454" s="106" customFormat="true" ht="15" hidden="false" customHeight="false" outlineLevel="0" collapsed="false">
      <c r="A454" s="365"/>
      <c r="B454" s="359"/>
      <c r="C454" s="359"/>
      <c r="D454" s="359" t="n">
        <v>147</v>
      </c>
      <c r="E454" s="359" t="n">
        <v>29</v>
      </c>
      <c r="F454" s="405" t="n">
        <v>5.6</v>
      </c>
      <c r="G454" s="121"/>
      <c r="H454" s="127"/>
      <c r="I454" s="127"/>
      <c r="J454" s="351"/>
      <c r="K454" s="351"/>
      <c r="L454" s="394"/>
      <c r="M454" s="299"/>
      <c r="N454" s="218"/>
      <c r="O454" s="298"/>
      <c r="P454" s="121"/>
      <c r="Q454" s="127"/>
      <c r="R454" s="191"/>
      <c r="S454" s="225"/>
      <c r="T454" s="218"/>
      <c r="U454" s="219"/>
      <c r="V454" s="340"/>
      <c r="W454" s="340"/>
      <c r="X454" s="340"/>
      <c r="Y454" s="403"/>
      <c r="Z454" s="403"/>
      <c r="AA454" s="403"/>
      <c r="AB454" s="340"/>
      <c r="AC454" s="340"/>
      <c r="AD454" s="340"/>
    </row>
    <row r="455" s="106" customFormat="true" ht="15" hidden="false" customHeight="false" outlineLevel="0" collapsed="false">
      <c r="A455" s="365"/>
      <c r="B455" s="359"/>
      <c r="C455" s="359"/>
      <c r="D455" s="359" t="n">
        <v>147</v>
      </c>
      <c r="E455" s="359" t="n">
        <v>30</v>
      </c>
      <c r="F455" s="405" t="n">
        <v>2.6</v>
      </c>
      <c r="G455" s="121"/>
      <c r="H455" s="127"/>
      <c r="I455" s="127"/>
      <c r="J455" s="351"/>
      <c r="K455" s="351"/>
      <c r="L455" s="394"/>
      <c r="M455" s="299"/>
      <c r="N455" s="218"/>
      <c r="O455" s="298"/>
      <c r="P455" s="121"/>
      <c r="Q455" s="127"/>
      <c r="R455" s="191"/>
      <c r="S455" s="225"/>
      <c r="T455" s="218"/>
      <c r="U455" s="219"/>
      <c r="V455" s="340"/>
      <c r="W455" s="340"/>
      <c r="X455" s="340"/>
      <c r="Y455" s="403"/>
      <c r="Z455" s="403"/>
      <c r="AA455" s="403"/>
      <c r="AB455" s="340"/>
      <c r="AC455" s="340"/>
      <c r="AD455" s="340"/>
    </row>
    <row r="456" s="106" customFormat="true" ht="15" hidden="false" customHeight="false" outlineLevel="0" collapsed="false">
      <c r="A456" s="365"/>
      <c r="B456" s="359"/>
      <c r="C456" s="359"/>
      <c r="D456" s="359" t="n">
        <v>147</v>
      </c>
      <c r="E456" s="359" t="n">
        <v>31</v>
      </c>
      <c r="F456" s="405" t="n">
        <v>2.3</v>
      </c>
      <c r="G456" s="121"/>
      <c r="H456" s="127"/>
      <c r="I456" s="127"/>
      <c r="J456" s="351"/>
      <c r="K456" s="351"/>
      <c r="L456" s="394"/>
      <c r="M456" s="299"/>
      <c r="N456" s="218"/>
      <c r="O456" s="298"/>
      <c r="P456" s="121"/>
      <c r="Q456" s="127"/>
      <c r="R456" s="191"/>
      <c r="S456" s="225"/>
      <c r="T456" s="218"/>
      <c r="U456" s="219"/>
      <c r="V456" s="340"/>
      <c r="W456" s="340"/>
      <c r="X456" s="340"/>
      <c r="Y456" s="403"/>
      <c r="Z456" s="403"/>
      <c r="AA456" s="403"/>
      <c r="AB456" s="340"/>
      <c r="AC456" s="340"/>
      <c r="AD456" s="340"/>
    </row>
    <row r="457" s="106" customFormat="true" ht="15" hidden="false" customHeight="false" outlineLevel="0" collapsed="false">
      <c r="A457" s="365"/>
      <c r="B457" s="359"/>
      <c r="C457" s="359"/>
      <c r="D457" s="359" t="n">
        <v>147</v>
      </c>
      <c r="E457" s="359" t="n">
        <v>32</v>
      </c>
      <c r="F457" s="405" t="n">
        <v>3.5</v>
      </c>
      <c r="G457" s="121"/>
      <c r="H457" s="127"/>
      <c r="I457" s="127"/>
      <c r="J457" s="351"/>
      <c r="K457" s="351"/>
      <c r="L457" s="394"/>
      <c r="M457" s="299"/>
      <c r="N457" s="218"/>
      <c r="O457" s="298"/>
      <c r="P457" s="121"/>
      <c r="Q457" s="127"/>
      <c r="R457" s="191"/>
      <c r="S457" s="225"/>
      <c r="T457" s="218"/>
      <c r="U457" s="219"/>
      <c r="V457" s="340"/>
      <c r="W457" s="340"/>
      <c r="X457" s="340"/>
      <c r="Y457" s="403"/>
      <c r="Z457" s="403"/>
      <c r="AA457" s="403"/>
      <c r="AB457" s="340"/>
      <c r="AC457" s="340"/>
      <c r="AD457" s="340"/>
    </row>
    <row r="458" s="106" customFormat="true" ht="15" hidden="false" customHeight="false" outlineLevel="0" collapsed="false">
      <c r="A458" s="365"/>
      <c r="B458" s="359"/>
      <c r="C458" s="359"/>
      <c r="D458" s="359" t="n">
        <v>147</v>
      </c>
      <c r="E458" s="359" t="n">
        <v>33</v>
      </c>
      <c r="F458" s="405" t="n">
        <v>13.7</v>
      </c>
      <c r="G458" s="121"/>
      <c r="H458" s="127"/>
      <c r="I458" s="127"/>
      <c r="J458" s="351"/>
      <c r="K458" s="351"/>
      <c r="L458" s="394"/>
      <c r="M458" s="299"/>
      <c r="N458" s="218"/>
      <c r="O458" s="298"/>
      <c r="P458" s="121"/>
      <c r="Q458" s="127"/>
      <c r="R458" s="191"/>
      <c r="S458" s="225"/>
      <c r="T458" s="218"/>
      <c r="U458" s="219"/>
      <c r="V458" s="340"/>
      <c r="W458" s="340"/>
      <c r="X458" s="340"/>
      <c r="Y458" s="403"/>
      <c r="Z458" s="403"/>
      <c r="AA458" s="403"/>
      <c r="AB458" s="340"/>
      <c r="AC458" s="340"/>
      <c r="AD458" s="340"/>
    </row>
    <row r="459" s="106" customFormat="true" ht="15" hidden="false" customHeight="false" outlineLevel="0" collapsed="false">
      <c r="A459" s="365"/>
      <c r="B459" s="359"/>
      <c r="C459" s="359"/>
      <c r="D459" s="359" t="n">
        <v>147</v>
      </c>
      <c r="E459" s="359" t="n">
        <v>34</v>
      </c>
      <c r="F459" s="405" t="n">
        <v>2.9</v>
      </c>
      <c r="G459" s="121"/>
      <c r="H459" s="127"/>
      <c r="I459" s="127"/>
      <c r="J459" s="351"/>
      <c r="K459" s="351"/>
      <c r="L459" s="394"/>
      <c r="M459" s="299"/>
      <c r="N459" s="218"/>
      <c r="O459" s="298"/>
      <c r="P459" s="121"/>
      <c r="Q459" s="127"/>
      <c r="R459" s="191"/>
      <c r="S459" s="225"/>
      <c r="T459" s="218"/>
      <c r="U459" s="219"/>
      <c r="V459" s="340"/>
      <c r="W459" s="340"/>
      <c r="X459" s="340"/>
      <c r="Y459" s="403"/>
      <c r="Z459" s="403"/>
      <c r="AA459" s="403"/>
      <c r="AB459" s="340"/>
      <c r="AC459" s="340"/>
      <c r="AD459" s="340"/>
    </row>
    <row r="460" s="106" customFormat="true" ht="15" hidden="false" customHeight="false" outlineLevel="0" collapsed="false">
      <c r="A460" s="365"/>
      <c r="B460" s="359"/>
      <c r="C460" s="359"/>
      <c r="D460" s="359" t="n">
        <v>147</v>
      </c>
      <c r="E460" s="359" t="n">
        <v>35</v>
      </c>
      <c r="F460" s="405" t="n">
        <v>3.2</v>
      </c>
      <c r="G460" s="121"/>
      <c r="H460" s="127"/>
      <c r="I460" s="127"/>
      <c r="J460" s="351"/>
      <c r="K460" s="351"/>
      <c r="L460" s="394"/>
      <c r="M460" s="299"/>
      <c r="N460" s="218"/>
      <c r="O460" s="298"/>
      <c r="P460" s="121"/>
      <c r="Q460" s="127"/>
      <c r="R460" s="191"/>
      <c r="S460" s="225"/>
      <c r="T460" s="218"/>
      <c r="U460" s="219"/>
      <c r="V460" s="340"/>
      <c r="W460" s="340"/>
      <c r="X460" s="340"/>
      <c r="Y460" s="403"/>
      <c r="Z460" s="403"/>
      <c r="AA460" s="403"/>
      <c r="AB460" s="340"/>
      <c r="AC460" s="340"/>
      <c r="AD460" s="340"/>
    </row>
    <row r="461" s="106" customFormat="true" ht="15" hidden="false" customHeight="false" outlineLevel="0" collapsed="false">
      <c r="A461" s="365"/>
      <c r="B461" s="359"/>
      <c r="C461" s="359"/>
      <c r="D461" s="359" t="n">
        <v>147</v>
      </c>
      <c r="E461" s="359" t="n">
        <v>36</v>
      </c>
      <c r="F461" s="405" t="n">
        <v>5.7</v>
      </c>
      <c r="G461" s="121"/>
      <c r="H461" s="127"/>
      <c r="I461" s="127"/>
      <c r="J461" s="351"/>
      <c r="K461" s="351"/>
      <c r="L461" s="394"/>
      <c r="M461" s="299"/>
      <c r="N461" s="218"/>
      <c r="O461" s="298"/>
      <c r="P461" s="121"/>
      <c r="Q461" s="127"/>
      <c r="R461" s="191"/>
      <c r="S461" s="225"/>
      <c r="T461" s="218"/>
      <c r="U461" s="219"/>
      <c r="V461" s="340"/>
      <c r="W461" s="340"/>
      <c r="X461" s="340"/>
      <c r="Y461" s="403"/>
      <c r="Z461" s="403"/>
      <c r="AA461" s="403"/>
      <c r="AB461" s="340"/>
      <c r="AC461" s="340"/>
      <c r="AD461" s="340"/>
    </row>
    <row r="462" s="106" customFormat="true" ht="15" hidden="false" customHeight="false" outlineLevel="0" collapsed="false">
      <c r="A462" s="365"/>
      <c r="B462" s="359"/>
      <c r="C462" s="359"/>
      <c r="D462" s="359" t="n">
        <v>147</v>
      </c>
      <c r="E462" s="359" t="n">
        <v>68</v>
      </c>
      <c r="F462" s="405" t="n">
        <v>0.6</v>
      </c>
      <c r="G462" s="121"/>
      <c r="H462" s="127"/>
      <c r="I462" s="127"/>
      <c r="J462" s="351"/>
      <c r="K462" s="351"/>
      <c r="L462" s="394"/>
      <c r="M462" s="299"/>
      <c r="N462" s="218"/>
      <c r="O462" s="298"/>
      <c r="P462" s="121"/>
      <c r="Q462" s="127"/>
      <c r="R462" s="191"/>
      <c r="S462" s="225"/>
      <c r="T462" s="218"/>
      <c r="U462" s="219"/>
      <c r="V462" s="340"/>
      <c r="W462" s="340"/>
      <c r="X462" s="340"/>
      <c r="Y462" s="403"/>
      <c r="Z462" s="403"/>
      <c r="AA462" s="403"/>
      <c r="AB462" s="340"/>
      <c r="AC462" s="340"/>
      <c r="AD462" s="340"/>
    </row>
    <row r="463" s="106" customFormat="true" ht="15" hidden="false" customHeight="false" outlineLevel="0" collapsed="false">
      <c r="A463" s="365"/>
      <c r="B463" s="359"/>
      <c r="C463" s="359"/>
      <c r="D463" s="353" t="n">
        <v>148</v>
      </c>
      <c r="E463" s="353" t="n">
        <v>19</v>
      </c>
      <c r="F463" s="358" t="n">
        <v>9.7</v>
      </c>
      <c r="G463" s="121"/>
      <c r="H463" s="127"/>
      <c r="I463" s="127"/>
      <c r="J463" s="351"/>
      <c r="K463" s="351"/>
      <c r="L463" s="394"/>
      <c r="M463" s="299"/>
      <c r="N463" s="218"/>
      <c r="O463" s="298"/>
      <c r="P463" s="121"/>
      <c r="Q463" s="127"/>
      <c r="R463" s="191"/>
      <c r="S463" s="225"/>
      <c r="T463" s="218"/>
      <c r="U463" s="219"/>
      <c r="V463" s="340"/>
      <c r="W463" s="340"/>
      <c r="X463" s="340"/>
      <c r="Y463" s="403"/>
      <c r="Z463" s="403"/>
      <c r="AA463" s="403"/>
      <c r="AB463" s="340"/>
      <c r="AC463" s="340"/>
      <c r="AD463" s="340"/>
    </row>
    <row r="464" s="106" customFormat="true" ht="15" hidden="false" customHeight="false" outlineLevel="0" collapsed="false">
      <c r="A464" s="365"/>
      <c r="B464" s="359"/>
      <c r="C464" s="359"/>
      <c r="D464" s="353" t="n">
        <v>148</v>
      </c>
      <c r="E464" s="353" t="n">
        <v>20</v>
      </c>
      <c r="F464" s="358" t="n">
        <v>15.3</v>
      </c>
      <c r="G464" s="121"/>
      <c r="H464" s="127"/>
      <c r="I464" s="127"/>
      <c r="J464" s="351"/>
      <c r="K464" s="351"/>
      <c r="L464" s="394"/>
      <c r="M464" s="299"/>
      <c r="N464" s="218"/>
      <c r="O464" s="298"/>
      <c r="P464" s="121"/>
      <c r="Q464" s="127"/>
      <c r="R464" s="191"/>
      <c r="S464" s="225"/>
      <c r="T464" s="218"/>
      <c r="U464" s="219"/>
      <c r="V464" s="340"/>
      <c r="W464" s="340"/>
      <c r="X464" s="340"/>
      <c r="Y464" s="403"/>
      <c r="Z464" s="403"/>
      <c r="AA464" s="403"/>
      <c r="AB464" s="340"/>
      <c r="AC464" s="340"/>
      <c r="AD464" s="340"/>
    </row>
    <row r="465" s="106" customFormat="true" ht="15" hidden="false" customHeight="false" outlineLevel="0" collapsed="false">
      <c r="A465" s="365"/>
      <c r="B465" s="359"/>
      <c r="C465" s="359"/>
      <c r="D465" s="359" t="n">
        <v>148</v>
      </c>
      <c r="E465" s="359" t="n">
        <v>21</v>
      </c>
      <c r="F465" s="405" t="n">
        <v>3.8</v>
      </c>
      <c r="G465" s="121"/>
      <c r="H465" s="127"/>
      <c r="I465" s="127"/>
      <c r="J465" s="351"/>
      <c r="K465" s="351"/>
      <c r="L465" s="394"/>
      <c r="M465" s="299"/>
      <c r="N465" s="218"/>
      <c r="O465" s="298"/>
      <c r="P465" s="121"/>
      <c r="Q465" s="127"/>
      <c r="R465" s="191"/>
      <c r="S465" s="225"/>
      <c r="T465" s="218"/>
      <c r="U465" s="219"/>
      <c r="V465" s="340"/>
      <c r="W465" s="340"/>
      <c r="X465" s="340"/>
      <c r="Y465" s="403"/>
      <c r="Z465" s="403"/>
      <c r="AA465" s="403"/>
      <c r="AB465" s="340"/>
      <c r="AC465" s="340"/>
      <c r="AD465" s="340"/>
    </row>
    <row r="466" s="106" customFormat="true" ht="15" hidden="false" customHeight="false" outlineLevel="0" collapsed="false">
      <c r="A466" s="365"/>
      <c r="B466" s="359"/>
      <c r="C466" s="359"/>
      <c r="D466" s="353" t="n">
        <v>148</v>
      </c>
      <c r="E466" s="353" t="n">
        <v>22</v>
      </c>
      <c r="F466" s="358" t="n">
        <v>6</v>
      </c>
      <c r="G466" s="121"/>
      <c r="H466" s="127"/>
      <c r="I466" s="127"/>
      <c r="J466" s="351"/>
      <c r="K466" s="351"/>
      <c r="L466" s="394"/>
      <c r="M466" s="299"/>
      <c r="N466" s="218"/>
      <c r="O466" s="298"/>
      <c r="P466" s="121"/>
      <c r="Q466" s="127"/>
      <c r="R466" s="191"/>
      <c r="S466" s="225"/>
      <c r="T466" s="218"/>
      <c r="U466" s="219"/>
      <c r="V466" s="340"/>
      <c r="W466" s="340"/>
      <c r="X466" s="340"/>
      <c r="Y466" s="403"/>
      <c r="Z466" s="403"/>
      <c r="AA466" s="403"/>
      <c r="AB466" s="340"/>
      <c r="AC466" s="340"/>
      <c r="AD466" s="340"/>
    </row>
    <row r="467" s="106" customFormat="true" ht="15" hidden="false" customHeight="false" outlineLevel="0" collapsed="false">
      <c r="A467" s="365"/>
      <c r="B467" s="359"/>
      <c r="C467" s="359"/>
      <c r="D467" s="359" t="n">
        <v>148</v>
      </c>
      <c r="E467" s="359" t="n">
        <v>25</v>
      </c>
      <c r="F467" s="405" t="n">
        <v>2</v>
      </c>
      <c r="G467" s="121"/>
      <c r="H467" s="127"/>
      <c r="I467" s="127"/>
      <c r="J467" s="351"/>
      <c r="K467" s="351"/>
      <c r="L467" s="394"/>
      <c r="M467" s="299"/>
      <c r="N467" s="218"/>
      <c r="O467" s="298"/>
      <c r="P467" s="121"/>
      <c r="Q467" s="127"/>
      <c r="R467" s="191"/>
      <c r="S467" s="225"/>
      <c r="T467" s="218"/>
      <c r="U467" s="219"/>
      <c r="V467" s="340"/>
      <c r="W467" s="340"/>
      <c r="X467" s="340"/>
      <c r="Y467" s="403"/>
      <c r="Z467" s="403"/>
      <c r="AA467" s="403"/>
      <c r="AB467" s="340"/>
      <c r="AC467" s="340"/>
      <c r="AD467" s="340"/>
    </row>
    <row r="468" s="106" customFormat="true" ht="15" hidden="false" customHeight="false" outlineLevel="0" collapsed="false">
      <c r="A468" s="365"/>
      <c r="B468" s="359"/>
      <c r="C468" s="359"/>
      <c r="D468" s="359" t="n">
        <v>148</v>
      </c>
      <c r="E468" s="359" t="n">
        <v>26</v>
      </c>
      <c r="F468" s="405" t="n">
        <v>2</v>
      </c>
      <c r="G468" s="121"/>
      <c r="H468" s="127"/>
      <c r="I468" s="127"/>
      <c r="J468" s="351"/>
      <c r="K468" s="351"/>
      <c r="L468" s="394"/>
      <c r="M468" s="299"/>
      <c r="N468" s="218"/>
      <c r="O468" s="298"/>
      <c r="P468" s="121"/>
      <c r="Q468" s="127"/>
      <c r="R468" s="191"/>
      <c r="S468" s="225"/>
      <c r="T468" s="218"/>
      <c r="U468" s="219"/>
      <c r="V468" s="340"/>
      <c r="W468" s="340"/>
      <c r="X468" s="340"/>
      <c r="Y468" s="403"/>
      <c r="Z468" s="403"/>
      <c r="AA468" s="403"/>
      <c r="AB468" s="340"/>
      <c r="AC468" s="340"/>
      <c r="AD468" s="340"/>
    </row>
    <row r="469" s="106" customFormat="true" ht="15" hidden="false" customHeight="false" outlineLevel="0" collapsed="false">
      <c r="A469" s="365"/>
      <c r="B469" s="359"/>
      <c r="C469" s="359"/>
      <c r="D469" s="359" t="n">
        <v>148</v>
      </c>
      <c r="E469" s="359" t="n">
        <v>27</v>
      </c>
      <c r="F469" s="405" t="n">
        <v>1.1</v>
      </c>
      <c r="G469" s="121"/>
      <c r="H469" s="127"/>
      <c r="I469" s="127"/>
      <c r="J469" s="351"/>
      <c r="K469" s="351"/>
      <c r="L469" s="394"/>
      <c r="M469" s="299"/>
      <c r="N469" s="218"/>
      <c r="O469" s="298"/>
      <c r="P469" s="121"/>
      <c r="Q469" s="127"/>
      <c r="R469" s="191"/>
      <c r="S469" s="225"/>
      <c r="T469" s="218"/>
      <c r="U469" s="219"/>
      <c r="V469" s="340"/>
      <c r="W469" s="340"/>
      <c r="X469" s="340"/>
      <c r="Y469" s="403"/>
      <c r="Z469" s="403"/>
      <c r="AA469" s="403"/>
      <c r="AB469" s="340"/>
      <c r="AC469" s="340"/>
      <c r="AD469" s="340"/>
    </row>
    <row r="470" s="106" customFormat="true" ht="15" hidden="false" customHeight="false" outlineLevel="0" collapsed="false">
      <c r="A470" s="365"/>
      <c r="B470" s="359"/>
      <c r="C470" s="359"/>
      <c r="D470" s="359" t="n">
        <v>148</v>
      </c>
      <c r="E470" s="359" t="n">
        <v>28</v>
      </c>
      <c r="F470" s="405" t="n">
        <v>1.8</v>
      </c>
      <c r="G470" s="121"/>
      <c r="H470" s="127"/>
      <c r="I470" s="127"/>
      <c r="J470" s="351"/>
      <c r="K470" s="351"/>
      <c r="L470" s="394"/>
      <c r="M470" s="299"/>
      <c r="N470" s="218"/>
      <c r="O470" s="298"/>
      <c r="P470" s="121"/>
      <c r="Q470" s="127"/>
      <c r="R470" s="191"/>
      <c r="S470" s="225"/>
      <c r="T470" s="218"/>
      <c r="U470" s="219"/>
      <c r="V470" s="340"/>
      <c r="W470" s="340"/>
      <c r="X470" s="340"/>
      <c r="Y470" s="403"/>
      <c r="Z470" s="403"/>
      <c r="AA470" s="403"/>
      <c r="AB470" s="340"/>
      <c r="AC470" s="340"/>
      <c r="AD470" s="340"/>
    </row>
    <row r="471" s="106" customFormat="true" ht="15" hidden="false" customHeight="false" outlineLevel="0" collapsed="false">
      <c r="A471" s="365"/>
      <c r="B471" s="359"/>
      <c r="C471" s="359"/>
      <c r="D471" s="359" t="n">
        <v>148</v>
      </c>
      <c r="E471" s="359" t="n">
        <v>29</v>
      </c>
      <c r="F471" s="405" t="n">
        <v>7</v>
      </c>
      <c r="G471" s="121"/>
      <c r="H471" s="127"/>
      <c r="I471" s="127"/>
      <c r="J471" s="351"/>
      <c r="K471" s="351"/>
      <c r="L471" s="394"/>
      <c r="M471" s="299"/>
      <c r="N471" s="218"/>
      <c r="O471" s="298"/>
      <c r="P471" s="121"/>
      <c r="Q471" s="127"/>
      <c r="R471" s="191"/>
      <c r="S471" s="225"/>
      <c r="T471" s="218"/>
      <c r="U471" s="219"/>
      <c r="V471" s="340"/>
      <c r="W471" s="340"/>
      <c r="X471" s="340"/>
      <c r="Y471" s="403"/>
      <c r="Z471" s="403"/>
      <c r="AA471" s="403"/>
      <c r="AB471" s="340"/>
      <c r="AC471" s="340"/>
      <c r="AD471" s="340"/>
    </row>
    <row r="472" s="106" customFormat="true" ht="15" hidden="false" customHeight="false" outlineLevel="0" collapsed="false">
      <c r="A472" s="365"/>
      <c r="B472" s="359"/>
      <c r="C472" s="359"/>
      <c r="D472" s="359" t="n">
        <v>148</v>
      </c>
      <c r="E472" s="359" t="n">
        <v>32</v>
      </c>
      <c r="F472" s="405" t="n">
        <v>3.8</v>
      </c>
      <c r="G472" s="121"/>
      <c r="H472" s="127"/>
      <c r="I472" s="127"/>
      <c r="J472" s="351"/>
      <c r="K472" s="351"/>
      <c r="L472" s="394"/>
      <c r="M472" s="299"/>
      <c r="N472" s="218"/>
      <c r="O472" s="298"/>
      <c r="P472" s="121"/>
      <c r="Q472" s="127"/>
      <c r="R472" s="191"/>
      <c r="S472" s="225"/>
      <c r="T472" s="218"/>
      <c r="U472" s="219"/>
      <c r="V472" s="340"/>
      <c r="W472" s="340"/>
      <c r="X472" s="340"/>
      <c r="Y472" s="403"/>
      <c r="Z472" s="403"/>
      <c r="AA472" s="403"/>
      <c r="AB472" s="340"/>
      <c r="AC472" s="340"/>
      <c r="AD472" s="340"/>
    </row>
    <row r="473" s="106" customFormat="true" ht="15" hidden="false" customHeight="false" outlineLevel="0" collapsed="false">
      <c r="A473" s="365"/>
      <c r="B473" s="359"/>
      <c r="C473" s="359"/>
      <c r="D473" s="359" t="n">
        <v>160</v>
      </c>
      <c r="E473" s="359" t="n">
        <v>3</v>
      </c>
      <c r="F473" s="405" t="n">
        <v>14.8</v>
      </c>
      <c r="G473" s="121"/>
      <c r="H473" s="127"/>
      <c r="I473" s="127"/>
      <c r="J473" s="351"/>
      <c r="K473" s="351"/>
      <c r="L473" s="394"/>
      <c r="M473" s="299"/>
      <c r="N473" s="218"/>
      <c r="O473" s="298"/>
      <c r="P473" s="121"/>
      <c r="Q473" s="127"/>
      <c r="R473" s="191"/>
      <c r="S473" s="225"/>
      <c r="T473" s="218"/>
      <c r="U473" s="219"/>
      <c r="V473" s="340"/>
      <c r="W473" s="340"/>
      <c r="X473" s="340"/>
      <c r="Y473" s="403"/>
      <c r="Z473" s="403"/>
      <c r="AA473" s="403"/>
      <c r="AB473" s="340"/>
      <c r="AC473" s="340"/>
      <c r="AD473" s="340"/>
    </row>
    <row r="474" s="106" customFormat="true" ht="15" hidden="false" customHeight="false" outlineLevel="0" collapsed="false">
      <c r="A474" s="365"/>
      <c r="B474" s="359"/>
      <c r="C474" s="359"/>
      <c r="D474" s="359" t="n">
        <v>160</v>
      </c>
      <c r="E474" s="359" t="n">
        <v>4</v>
      </c>
      <c r="F474" s="405" t="n">
        <v>3.7</v>
      </c>
      <c r="G474" s="121"/>
      <c r="H474" s="127"/>
      <c r="I474" s="127"/>
      <c r="J474" s="351"/>
      <c r="K474" s="351"/>
      <c r="L474" s="394"/>
      <c r="M474" s="299"/>
      <c r="N474" s="218"/>
      <c r="O474" s="298"/>
      <c r="P474" s="121"/>
      <c r="Q474" s="127"/>
      <c r="R474" s="191"/>
      <c r="S474" s="225"/>
      <c r="T474" s="218"/>
      <c r="U474" s="219"/>
      <c r="V474" s="340"/>
      <c r="W474" s="340"/>
      <c r="X474" s="340"/>
      <c r="Y474" s="403"/>
      <c r="Z474" s="403"/>
      <c r="AA474" s="403"/>
      <c r="AB474" s="340"/>
      <c r="AC474" s="340"/>
      <c r="AD474" s="340"/>
    </row>
    <row r="475" s="106" customFormat="true" ht="15" hidden="false" customHeight="false" outlineLevel="0" collapsed="false">
      <c r="A475" s="365"/>
      <c r="B475" s="359"/>
      <c r="C475" s="359"/>
      <c r="D475" s="359" t="n">
        <v>160</v>
      </c>
      <c r="E475" s="359" t="n">
        <v>5</v>
      </c>
      <c r="F475" s="405" t="n">
        <v>2.1</v>
      </c>
      <c r="G475" s="121"/>
      <c r="H475" s="127"/>
      <c r="I475" s="127"/>
      <c r="J475" s="351"/>
      <c r="K475" s="351"/>
      <c r="L475" s="394"/>
      <c r="M475" s="299"/>
      <c r="N475" s="218"/>
      <c r="O475" s="298"/>
      <c r="P475" s="121"/>
      <c r="Q475" s="127"/>
      <c r="R475" s="191"/>
      <c r="S475" s="225"/>
      <c r="T475" s="218"/>
      <c r="U475" s="219"/>
      <c r="V475" s="340"/>
      <c r="W475" s="340"/>
      <c r="X475" s="340"/>
      <c r="Y475" s="403"/>
      <c r="Z475" s="403"/>
      <c r="AA475" s="403"/>
      <c r="AB475" s="340"/>
      <c r="AC475" s="340"/>
      <c r="AD475" s="340"/>
    </row>
    <row r="476" s="106" customFormat="true" ht="15" hidden="false" customHeight="false" outlineLevel="0" collapsed="false">
      <c r="A476" s="365"/>
      <c r="B476" s="359"/>
      <c r="C476" s="359"/>
      <c r="D476" s="359" t="n">
        <v>160</v>
      </c>
      <c r="E476" s="359" t="n">
        <v>6</v>
      </c>
      <c r="F476" s="405" t="n">
        <v>5.6</v>
      </c>
      <c r="G476" s="121"/>
      <c r="H476" s="127"/>
      <c r="I476" s="127"/>
      <c r="J476" s="351"/>
      <c r="K476" s="351"/>
      <c r="L476" s="394"/>
      <c r="M476" s="299"/>
      <c r="N476" s="218"/>
      <c r="O476" s="298"/>
      <c r="P476" s="121"/>
      <c r="Q476" s="127"/>
      <c r="R476" s="191"/>
      <c r="S476" s="225"/>
      <c r="T476" s="218"/>
      <c r="U476" s="219"/>
      <c r="V476" s="340"/>
      <c r="W476" s="340"/>
      <c r="X476" s="340"/>
      <c r="Y476" s="403"/>
      <c r="Z476" s="403"/>
      <c r="AA476" s="403"/>
      <c r="AB476" s="340"/>
      <c r="AC476" s="340"/>
      <c r="AD476" s="340"/>
    </row>
    <row r="477" s="106" customFormat="true" ht="15" hidden="false" customHeight="false" outlineLevel="0" collapsed="false">
      <c r="A477" s="365"/>
      <c r="B477" s="359"/>
      <c r="C477" s="359"/>
      <c r="D477" s="359" t="n">
        <v>160</v>
      </c>
      <c r="E477" s="359" t="n">
        <v>14</v>
      </c>
      <c r="F477" s="405" t="n">
        <v>2.2</v>
      </c>
      <c r="G477" s="121"/>
      <c r="H477" s="127"/>
      <c r="I477" s="127"/>
      <c r="J477" s="351"/>
      <c r="K477" s="351"/>
      <c r="L477" s="394"/>
      <c r="M477" s="299"/>
      <c r="N477" s="218"/>
      <c r="O477" s="298"/>
      <c r="P477" s="121"/>
      <c r="Q477" s="127"/>
      <c r="R477" s="191"/>
      <c r="S477" s="225"/>
      <c r="T477" s="218"/>
      <c r="U477" s="219"/>
      <c r="V477" s="340"/>
      <c r="W477" s="340"/>
      <c r="X477" s="340"/>
      <c r="Y477" s="403"/>
      <c r="Z477" s="403"/>
      <c r="AA477" s="403"/>
      <c r="AB477" s="340"/>
      <c r="AC477" s="340"/>
      <c r="AD477" s="340"/>
    </row>
    <row r="478" s="106" customFormat="true" ht="15" hidden="false" customHeight="false" outlineLevel="0" collapsed="false">
      <c r="A478" s="365"/>
      <c r="B478" s="359"/>
      <c r="C478" s="359"/>
      <c r="D478" s="359" t="n">
        <v>160</v>
      </c>
      <c r="E478" s="359" t="n">
        <v>15</v>
      </c>
      <c r="F478" s="405" t="n">
        <v>3.3</v>
      </c>
      <c r="G478" s="121"/>
      <c r="H478" s="127"/>
      <c r="I478" s="127"/>
      <c r="J478" s="351"/>
      <c r="K478" s="351"/>
      <c r="L478" s="394"/>
      <c r="M478" s="299"/>
      <c r="N478" s="218"/>
      <c r="O478" s="298"/>
      <c r="P478" s="121"/>
      <c r="Q478" s="127"/>
      <c r="R478" s="191"/>
      <c r="S478" s="225"/>
      <c r="T478" s="218"/>
      <c r="U478" s="219"/>
      <c r="V478" s="340"/>
      <c r="W478" s="340"/>
      <c r="X478" s="340"/>
      <c r="Y478" s="403"/>
      <c r="Z478" s="403"/>
      <c r="AA478" s="403"/>
      <c r="AB478" s="340"/>
      <c r="AC478" s="340"/>
      <c r="AD478" s="340"/>
    </row>
    <row r="479" s="106" customFormat="true" ht="15" hidden="false" customHeight="false" outlineLevel="0" collapsed="false">
      <c r="A479" s="365"/>
      <c r="B479" s="359"/>
      <c r="C479" s="359"/>
      <c r="D479" s="359" t="n">
        <v>160</v>
      </c>
      <c r="E479" s="359" t="n">
        <v>18</v>
      </c>
      <c r="F479" s="405" t="n">
        <v>2.1</v>
      </c>
      <c r="G479" s="121"/>
      <c r="H479" s="127"/>
      <c r="I479" s="127"/>
      <c r="J479" s="351"/>
      <c r="K479" s="351"/>
      <c r="L479" s="394"/>
      <c r="M479" s="299"/>
      <c r="N479" s="218"/>
      <c r="O479" s="298"/>
      <c r="P479" s="121"/>
      <c r="Q479" s="127"/>
      <c r="R479" s="191"/>
      <c r="S479" s="225"/>
      <c r="T479" s="218"/>
      <c r="U479" s="219"/>
      <c r="V479" s="340"/>
      <c r="W479" s="340"/>
      <c r="X479" s="340"/>
      <c r="Y479" s="403"/>
      <c r="Z479" s="403"/>
      <c r="AA479" s="403"/>
      <c r="AB479" s="340"/>
      <c r="AC479" s="340"/>
      <c r="AD479" s="340"/>
    </row>
    <row r="480" s="106" customFormat="true" ht="15" hidden="false" customHeight="false" outlineLevel="0" collapsed="false">
      <c r="A480" s="365"/>
      <c r="B480" s="359"/>
      <c r="C480" s="359"/>
      <c r="D480" s="359" t="n">
        <v>160</v>
      </c>
      <c r="E480" s="359" t="n">
        <v>20</v>
      </c>
      <c r="F480" s="405" t="n">
        <v>6.2</v>
      </c>
      <c r="G480" s="121"/>
      <c r="H480" s="127"/>
      <c r="I480" s="127"/>
      <c r="J480" s="351"/>
      <c r="K480" s="351"/>
      <c r="L480" s="394"/>
      <c r="M480" s="299"/>
      <c r="N480" s="218"/>
      <c r="O480" s="298"/>
      <c r="P480" s="121"/>
      <c r="Q480" s="127"/>
      <c r="R480" s="191"/>
      <c r="S480" s="225"/>
      <c r="T480" s="218"/>
      <c r="U480" s="219"/>
      <c r="V480" s="340"/>
      <c r="W480" s="340"/>
      <c r="X480" s="340"/>
      <c r="Y480" s="403"/>
      <c r="Z480" s="403"/>
      <c r="AA480" s="403"/>
      <c r="AB480" s="340"/>
      <c r="AC480" s="340"/>
      <c r="AD480" s="340"/>
    </row>
    <row r="481" s="106" customFormat="true" ht="15" hidden="false" customHeight="false" outlineLevel="0" collapsed="false">
      <c r="A481" s="365"/>
      <c r="B481" s="359"/>
      <c r="C481" s="359"/>
      <c r="D481" s="359" t="n">
        <v>160</v>
      </c>
      <c r="E481" s="359" t="n">
        <v>21</v>
      </c>
      <c r="F481" s="405" t="n">
        <v>5.8</v>
      </c>
      <c r="G481" s="121"/>
      <c r="H481" s="127"/>
      <c r="I481" s="127"/>
      <c r="J481" s="351"/>
      <c r="K481" s="351"/>
      <c r="L481" s="394"/>
      <c r="M481" s="299"/>
      <c r="N481" s="218"/>
      <c r="O481" s="298"/>
      <c r="P481" s="121"/>
      <c r="Q481" s="127"/>
      <c r="R481" s="191"/>
      <c r="S481" s="225"/>
      <c r="T481" s="218"/>
      <c r="U481" s="219"/>
      <c r="V481" s="340"/>
      <c r="W481" s="340"/>
      <c r="X481" s="340"/>
      <c r="Y481" s="403"/>
      <c r="Z481" s="403"/>
      <c r="AA481" s="403"/>
      <c r="AB481" s="340"/>
      <c r="AC481" s="340"/>
      <c r="AD481" s="340"/>
    </row>
    <row r="482" s="106" customFormat="true" ht="15" hidden="false" customHeight="false" outlineLevel="0" collapsed="false">
      <c r="A482" s="365"/>
      <c r="B482" s="359"/>
      <c r="C482" s="359"/>
      <c r="D482" s="359" t="n">
        <v>160</v>
      </c>
      <c r="E482" s="359" t="n">
        <v>22</v>
      </c>
      <c r="F482" s="405" t="n">
        <v>3.4</v>
      </c>
      <c r="G482" s="121"/>
      <c r="H482" s="127"/>
      <c r="I482" s="127"/>
      <c r="J482" s="351"/>
      <c r="K482" s="351"/>
      <c r="L482" s="394"/>
      <c r="M482" s="299"/>
      <c r="N482" s="218"/>
      <c r="O482" s="298"/>
      <c r="P482" s="121"/>
      <c r="Q482" s="127"/>
      <c r="R482" s="191"/>
      <c r="S482" s="225"/>
      <c r="T482" s="218"/>
      <c r="U482" s="219"/>
      <c r="V482" s="340"/>
      <c r="W482" s="340"/>
      <c r="X482" s="340"/>
      <c r="Y482" s="403"/>
      <c r="Z482" s="403"/>
      <c r="AA482" s="403"/>
      <c r="AB482" s="340"/>
      <c r="AC482" s="340"/>
      <c r="AD482" s="340"/>
    </row>
    <row r="483" s="106" customFormat="true" ht="15" hidden="false" customHeight="false" outlineLevel="0" collapsed="false">
      <c r="A483" s="365"/>
      <c r="B483" s="359"/>
      <c r="C483" s="359"/>
      <c r="D483" s="359" t="n">
        <v>160</v>
      </c>
      <c r="E483" s="359" t="n">
        <v>28</v>
      </c>
      <c r="F483" s="405" t="n">
        <v>5</v>
      </c>
      <c r="G483" s="121"/>
      <c r="H483" s="127"/>
      <c r="I483" s="127"/>
      <c r="J483" s="351"/>
      <c r="K483" s="351"/>
      <c r="L483" s="394"/>
      <c r="M483" s="299"/>
      <c r="N483" s="218"/>
      <c r="O483" s="298"/>
      <c r="P483" s="121"/>
      <c r="Q483" s="127"/>
      <c r="R483" s="191"/>
      <c r="S483" s="225"/>
      <c r="T483" s="218"/>
      <c r="U483" s="219"/>
      <c r="V483" s="340"/>
      <c r="W483" s="340"/>
      <c r="X483" s="340"/>
      <c r="Y483" s="403"/>
      <c r="Z483" s="403"/>
      <c r="AA483" s="403"/>
      <c r="AB483" s="340"/>
      <c r="AC483" s="340"/>
      <c r="AD483" s="340"/>
    </row>
    <row r="484" s="106" customFormat="true" ht="15" hidden="false" customHeight="false" outlineLevel="0" collapsed="false">
      <c r="A484" s="365"/>
      <c r="B484" s="359"/>
      <c r="C484" s="359"/>
      <c r="D484" s="359" t="n">
        <v>160</v>
      </c>
      <c r="E484" s="359" t="n">
        <v>29</v>
      </c>
      <c r="F484" s="405" t="n">
        <v>4.7</v>
      </c>
      <c r="G484" s="121"/>
      <c r="H484" s="127"/>
      <c r="I484" s="127"/>
      <c r="J484" s="351"/>
      <c r="K484" s="351"/>
      <c r="L484" s="394"/>
      <c r="M484" s="299"/>
      <c r="N484" s="218"/>
      <c r="O484" s="298"/>
      <c r="P484" s="121"/>
      <c r="Q484" s="127"/>
      <c r="R484" s="191"/>
      <c r="S484" s="225"/>
      <c r="T484" s="218"/>
      <c r="U484" s="219"/>
      <c r="V484" s="340"/>
      <c r="W484" s="340"/>
      <c r="X484" s="340"/>
      <c r="Y484" s="403"/>
      <c r="Z484" s="403"/>
      <c r="AA484" s="403"/>
      <c r="AB484" s="340"/>
      <c r="AC484" s="340"/>
      <c r="AD484" s="340"/>
    </row>
    <row r="485" s="106" customFormat="true" ht="15" hidden="false" customHeight="false" outlineLevel="0" collapsed="false">
      <c r="A485" s="365"/>
      <c r="B485" s="359"/>
      <c r="C485" s="359"/>
      <c r="D485" s="359" t="n">
        <v>160</v>
      </c>
      <c r="E485" s="359" t="n">
        <v>39</v>
      </c>
      <c r="F485" s="405" t="n">
        <v>9.4</v>
      </c>
      <c r="G485" s="121"/>
      <c r="H485" s="127"/>
      <c r="I485" s="127"/>
      <c r="J485" s="351"/>
      <c r="K485" s="351"/>
      <c r="L485" s="394"/>
      <c r="M485" s="299"/>
      <c r="N485" s="218"/>
      <c r="O485" s="298"/>
      <c r="P485" s="121"/>
      <c r="Q485" s="127"/>
      <c r="R485" s="191"/>
      <c r="S485" s="225"/>
      <c r="T485" s="218"/>
      <c r="U485" s="219"/>
      <c r="V485" s="340"/>
      <c r="W485" s="340"/>
      <c r="X485" s="340"/>
      <c r="Y485" s="403"/>
      <c r="Z485" s="403"/>
      <c r="AA485" s="403"/>
      <c r="AB485" s="340"/>
      <c r="AC485" s="340"/>
      <c r="AD485" s="340"/>
    </row>
    <row r="486" s="106" customFormat="true" ht="15" hidden="false" customHeight="false" outlineLevel="0" collapsed="false">
      <c r="A486" s="365"/>
      <c r="B486" s="359"/>
      <c r="C486" s="359"/>
      <c r="D486" s="359" t="n">
        <v>160</v>
      </c>
      <c r="E486" s="359" t="n">
        <v>40</v>
      </c>
      <c r="F486" s="405" t="n">
        <v>2</v>
      </c>
      <c r="G486" s="121"/>
      <c r="H486" s="127"/>
      <c r="I486" s="127"/>
      <c r="J486" s="351"/>
      <c r="K486" s="351"/>
      <c r="L486" s="394"/>
      <c r="M486" s="299"/>
      <c r="N486" s="218"/>
      <c r="O486" s="298"/>
      <c r="P486" s="121"/>
      <c r="Q486" s="127"/>
      <c r="R486" s="191"/>
      <c r="S486" s="225"/>
      <c r="T486" s="218"/>
      <c r="U486" s="219"/>
      <c r="V486" s="340"/>
      <c r="W486" s="340"/>
      <c r="X486" s="340"/>
      <c r="Y486" s="403"/>
      <c r="Z486" s="403"/>
      <c r="AA486" s="403"/>
      <c r="AB486" s="340"/>
      <c r="AC486" s="340"/>
      <c r="AD486" s="340"/>
    </row>
    <row r="487" s="106" customFormat="true" ht="15" hidden="false" customHeight="false" outlineLevel="0" collapsed="false">
      <c r="A487" s="365"/>
      <c r="B487" s="359"/>
      <c r="C487" s="359"/>
      <c r="D487" s="359" t="n">
        <v>160</v>
      </c>
      <c r="E487" s="359" t="n">
        <v>41</v>
      </c>
      <c r="F487" s="405" t="n">
        <v>1.9</v>
      </c>
      <c r="G487" s="121"/>
      <c r="H487" s="127"/>
      <c r="I487" s="127"/>
      <c r="J487" s="351"/>
      <c r="K487" s="351"/>
      <c r="L487" s="394"/>
      <c r="M487" s="299"/>
      <c r="N487" s="218"/>
      <c r="O487" s="298"/>
      <c r="P487" s="121"/>
      <c r="Q487" s="127"/>
      <c r="R487" s="191"/>
      <c r="S487" s="225"/>
      <c r="T487" s="218"/>
      <c r="U487" s="219"/>
      <c r="V487" s="340"/>
      <c r="W487" s="340"/>
      <c r="X487" s="340"/>
      <c r="Y487" s="403"/>
      <c r="Z487" s="403"/>
      <c r="AA487" s="403"/>
      <c r="AB487" s="340"/>
      <c r="AC487" s="340"/>
      <c r="AD487" s="340"/>
    </row>
    <row r="488" s="106" customFormat="true" ht="15" hidden="false" customHeight="false" outlineLevel="0" collapsed="false">
      <c r="A488" s="365"/>
      <c r="B488" s="359"/>
      <c r="C488" s="359"/>
      <c r="D488" s="359" t="n">
        <v>160</v>
      </c>
      <c r="E488" s="359" t="n">
        <v>42</v>
      </c>
      <c r="F488" s="405" t="n">
        <v>2.7</v>
      </c>
      <c r="G488" s="121"/>
      <c r="H488" s="127"/>
      <c r="I488" s="127"/>
      <c r="J488" s="351"/>
      <c r="K488" s="351"/>
      <c r="L488" s="394"/>
      <c r="M488" s="299"/>
      <c r="N488" s="218"/>
      <c r="O488" s="298"/>
      <c r="P488" s="121"/>
      <c r="Q488" s="127"/>
      <c r="R488" s="191"/>
      <c r="S488" s="225"/>
      <c r="T488" s="218"/>
      <c r="U488" s="219"/>
      <c r="V488" s="340"/>
      <c r="W488" s="340"/>
      <c r="X488" s="340"/>
      <c r="Y488" s="403"/>
      <c r="Z488" s="403"/>
      <c r="AA488" s="403"/>
      <c r="AB488" s="340"/>
      <c r="AC488" s="340"/>
      <c r="AD488" s="340"/>
    </row>
    <row r="489" s="106" customFormat="true" ht="15" hidden="false" customHeight="false" outlineLevel="0" collapsed="false">
      <c r="A489" s="365"/>
      <c r="B489" s="359"/>
      <c r="C489" s="359"/>
      <c r="D489" s="359" t="n">
        <v>160</v>
      </c>
      <c r="E489" s="359" t="n">
        <v>52</v>
      </c>
      <c r="F489" s="405" t="n">
        <v>1.1</v>
      </c>
      <c r="G489" s="121"/>
      <c r="H489" s="127"/>
      <c r="I489" s="127"/>
      <c r="J489" s="351"/>
      <c r="K489" s="351"/>
      <c r="L489" s="394"/>
      <c r="M489" s="299"/>
      <c r="N489" s="218"/>
      <c r="O489" s="298"/>
      <c r="P489" s="121"/>
      <c r="Q489" s="127"/>
      <c r="R489" s="191"/>
      <c r="S489" s="225"/>
      <c r="T489" s="218"/>
      <c r="U489" s="219"/>
      <c r="V489" s="340"/>
      <c r="W489" s="340"/>
      <c r="X489" s="340"/>
      <c r="Y489" s="403"/>
      <c r="Z489" s="403"/>
      <c r="AA489" s="403"/>
      <c r="AB489" s="340"/>
      <c r="AC489" s="340"/>
      <c r="AD489" s="340"/>
    </row>
    <row r="490" s="106" customFormat="true" ht="15" hidden="false" customHeight="false" outlineLevel="0" collapsed="false">
      <c r="A490" s="365"/>
      <c r="B490" s="359"/>
      <c r="C490" s="359"/>
      <c r="D490" s="359" t="n">
        <v>160</v>
      </c>
      <c r="E490" s="359" t="n">
        <v>53</v>
      </c>
      <c r="F490" s="405" t="n">
        <v>2.9</v>
      </c>
      <c r="G490" s="121"/>
      <c r="H490" s="127"/>
      <c r="I490" s="127"/>
      <c r="J490" s="351"/>
      <c r="K490" s="351"/>
      <c r="L490" s="394"/>
      <c r="M490" s="299"/>
      <c r="N490" s="218"/>
      <c r="O490" s="298"/>
      <c r="P490" s="121"/>
      <c r="Q490" s="127"/>
      <c r="R490" s="191"/>
      <c r="S490" s="225"/>
      <c r="T490" s="218"/>
      <c r="U490" s="219"/>
      <c r="V490" s="340"/>
      <c r="W490" s="340"/>
      <c r="X490" s="340"/>
      <c r="Y490" s="403"/>
      <c r="Z490" s="403"/>
      <c r="AA490" s="403"/>
      <c r="AB490" s="340"/>
      <c r="AC490" s="340"/>
      <c r="AD490" s="340"/>
    </row>
    <row r="491" s="106" customFormat="true" ht="15" hidden="false" customHeight="false" outlineLevel="0" collapsed="false">
      <c r="A491" s="365"/>
      <c r="B491" s="359"/>
      <c r="C491" s="359"/>
      <c r="D491" s="359" t="n">
        <v>160</v>
      </c>
      <c r="E491" s="359" t="n">
        <v>58</v>
      </c>
      <c r="F491" s="405" t="n">
        <v>7.9</v>
      </c>
      <c r="G491" s="121"/>
      <c r="H491" s="127"/>
      <c r="I491" s="127"/>
      <c r="J491" s="351"/>
      <c r="K491" s="351"/>
      <c r="L491" s="394"/>
      <c r="M491" s="299"/>
      <c r="N491" s="218"/>
      <c r="O491" s="298"/>
      <c r="P491" s="121"/>
      <c r="Q491" s="127"/>
      <c r="R491" s="191"/>
      <c r="S491" s="225"/>
      <c r="T491" s="218"/>
      <c r="U491" s="219"/>
      <c r="V491" s="340"/>
      <c r="W491" s="340"/>
      <c r="X491" s="340"/>
      <c r="Y491" s="403"/>
      <c r="Z491" s="403"/>
      <c r="AA491" s="403"/>
      <c r="AB491" s="340"/>
      <c r="AC491" s="340"/>
      <c r="AD491" s="340"/>
    </row>
    <row r="492" s="106" customFormat="true" ht="15" hidden="false" customHeight="false" outlineLevel="0" collapsed="false">
      <c r="A492" s="365"/>
      <c r="B492" s="359"/>
      <c r="C492" s="359"/>
      <c r="D492" s="359" t="n">
        <v>160</v>
      </c>
      <c r="E492" s="359" t="n">
        <v>59</v>
      </c>
      <c r="F492" s="405" t="n">
        <v>1.8</v>
      </c>
      <c r="G492" s="121"/>
      <c r="H492" s="127"/>
      <c r="I492" s="127"/>
      <c r="J492" s="351"/>
      <c r="K492" s="351"/>
      <c r="L492" s="394"/>
      <c r="M492" s="299"/>
      <c r="N492" s="218"/>
      <c r="O492" s="298"/>
      <c r="P492" s="121"/>
      <c r="Q492" s="127"/>
      <c r="R492" s="191"/>
      <c r="S492" s="225"/>
      <c r="T492" s="218"/>
      <c r="U492" s="219"/>
      <c r="V492" s="340"/>
      <c r="W492" s="340"/>
      <c r="X492" s="340"/>
      <c r="Y492" s="403"/>
      <c r="Z492" s="403"/>
      <c r="AA492" s="403"/>
      <c r="AB492" s="340"/>
      <c r="AC492" s="340"/>
      <c r="AD492" s="340"/>
    </row>
    <row r="493" s="106" customFormat="true" ht="15" hidden="false" customHeight="false" outlineLevel="0" collapsed="false">
      <c r="A493" s="365"/>
      <c r="B493" s="359"/>
      <c r="C493" s="359"/>
      <c r="D493" s="359" t="n">
        <v>160</v>
      </c>
      <c r="E493" s="359" t="n">
        <v>60</v>
      </c>
      <c r="F493" s="405" t="n">
        <v>7.8</v>
      </c>
      <c r="G493" s="121"/>
      <c r="H493" s="127"/>
      <c r="I493" s="127"/>
      <c r="J493" s="351"/>
      <c r="K493" s="351"/>
      <c r="L493" s="394"/>
      <c r="M493" s="299"/>
      <c r="N493" s="218"/>
      <c r="O493" s="298"/>
      <c r="P493" s="121"/>
      <c r="Q493" s="127"/>
      <c r="R493" s="191"/>
      <c r="S493" s="225"/>
      <c r="T493" s="218"/>
      <c r="U493" s="219"/>
      <c r="V493" s="340"/>
      <c r="W493" s="340"/>
      <c r="X493" s="340"/>
      <c r="Y493" s="403"/>
      <c r="Z493" s="403"/>
      <c r="AA493" s="403"/>
      <c r="AB493" s="340"/>
      <c r="AC493" s="340"/>
      <c r="AD493" s="340"/>
    </row>
    <row r="494" s="106" customFormat="true" ht="15" hidden="false" customHeight="false" outlineLevel="0" collapsed="false">
      <c r="A494" s="225"/>
      <c r="B494" s="218"/>
      <c r="C494" s="218"/>
      <c r="D494" s="130"/>
      <c r="E494" s="130"/>
      <c r="F494" s="132"/>
      <c r="G494" s="121"/>
      <c r="H494" s="127"/>
      <c r="I494" s="127"/>
      <c r="J494" s="351"/>
      <c r="K494" s="351"/>
      <c r="L494" s="394"/>
      <c r="M494" s="299"/>
      <c r="N494" s="218"/>
      <c r="O494" s="298"/>
      <c r="P494" s="121"/>
      <c r="Q494" s="127"/>
      <c r="R494" s="191"/>
      <c r="S494" s="225"/>
      <c r="T494" s="218"/>
      <c r="U494" s="219"/>
      <c r="V494" s="340"/>
      <c r="W494" s="340"/>
      <c r="X494" s="340"/>
      <c r="Y494" s="403"/>
      <c r="Z494" s="403"/>
      <c r="AA494" s="403"/>
      <c r="AB494" s="340"/>
      <c r="AC494" s="340"/>
      <c r="AD494" s="340"/>
    </row>
    <row r="495" customFormat="false" ht="15" hidden="false" customHeight="false" outlineLevel="0" collapsed="false">
      <c r="A495" s="175"/>
      <c r="B495" s="130"/>
      <c r="C495" s="130"/>
      <c r="D495" s="130"/>
      <c r="E495" s="130"/>
      <c r="F495" s="132"/>
      <c r="G495" s="175"/>
      <c r="H495" s="130"/>
      <c r="I495" s="130"/>
      <c r="J495" s="127"/>
      <c r="K495" s="127"/>
      <c r="L495" s="191"/>
      <c r="M495" s="129"/>
      <c r="N495" s="130"/>
      <c r="O495" s="132"/>
      <c r="P495" s="121"/>
      <c r="Q495" s="127"/>
      <c r="R495" s="191"/>
      <c r="S495" s="175"/>
      <c r="T495" s="130"/>
      <c r="U495" s="128"/>
      <c r="V495" s="340"/>
      <c r="W495" s="340"/>
      <c r="X495" s="340"/>
      <c r="Y495" s="149"/>
      <c r="Z495" s="149"/>
      <c r="AA495" s="149"/>
      <c r="AB495" s="340"/>
      <c r="AC495" s="340"/>
      <c r="AD495" s="340"/>
      <c r="AE495" s="95"/>
      <c r="AF495" s="95"/>
      <c r="AG495" s="95"/>
      <c r="AH495" s="95"/>
      <c r="AI495" s="95"/>
      <c r="AJ495" s="95"/>
      <c r="AK495" s="95"/>
      <c r="AL495" s="95"/>
      <c r="AM495" s="95"/>
      <c r="AN495" s="95"/>
      <c r="AO495" s="95"/>
      <c r="AP495" s="95"/>
      <c r="AQ495" s="95"/>
      <c r="AR495" s="95"/>
      <c r="AS495" s="95"/>
      <c r="AT495" s="95"/>
      <c r="AU495" s="95"/>
      <c r="AV495" s="95"/>
      <c r="AW495" s="95"/>
      <c r="AX495" s="95"/>
      <c r="AY495" s="95"/>
      <c r="AZ495" s="95"/>
      <c r="BA495" s="95"/>
      <c r="BB495" s="95"/>
      <c r="BC495" s="95"/>
      <c r="BD495" s="95"/>
      <c r="BE495" s="95"/>
      <c r="BF495" s="95"/>
      <c r="BG495" s="95"/>
      <c r="BH495" s="95"/>
      <c r="BI495" s="95"/>
      <c r="BJ495" s="95"/>
      <c r="BK495" s="95"/>
      <c r="BL495" s="95"/>
      <c r="BM495" s="95"/>
      <c r="BN495" s="95"/>
      <c r="BO495" s="95"/>
      <c r="BP495" s="95"/>
      <c r="BQ495" s="95"/>
      <c r="BR495" s="95"/>
      <c r="BS495" s="95"/>
      <c r="BT495" s="95"/>
      <c r="BU495" s="95"/>
      <c r="BV495" s="95"/>
      <c r="BW495" s="95"/>
      <c r="BX495" s="95"/>
      <c r="BY495" s="95"/>
      <c r="BZ495" s="95"/>
      <c r="CA495" s="95"/>
      <c r="CB495" s="95"/>
      <c r="CC495" s="95"/>
    </row>
    <row r="496" s="97" customFormat="true" ht="15" hidden="false" customHeight="false" outlineLevel="0" collapsed="false">
      <c r="A496" s="192"/>
      <c r="B496" s="193"/>
      <c r="C496" s="193" t="n">
        <f aca="false">SUM(C189:C495)</f>
        <v>374.5</v>
      </c>
      <c r="D496" s="193"/>
      <c r="E496" s="193"/>
      <c r="F496" s="194" t="n">
        <f aca="false">SUM(F189:F495)</f>
        <v>1667.9</v>
      </c>
      <c r="G496" s="195"/>
      <c r="H496" s="196"/>
      <c r="I496" s="196" t="n">
        <f aca="false">SUM(I189:I495)</f>
        <v>279.9</v>
      </c>
      <c r="J496" s="196"/>
      <c r="K496" s="196"/>
      <c r="L496" s="226" t="n">
        <f aca="false">SUM(L189:L495)</f>
        <v>1042.1</v>
      </c>
      <c r="M496" s="240"/>
      <c r="N496" s="196"/>
      <c r="O496" s="194" t="n">
        <f aca="false">SUM(O189:O495)</f>
        <v>913.7</v>
      </c>
      <c r="P496" s="195"/>
      <c r="Q496" s="196"/>
      <c r="R496" s="226" t="n">
        <f aca="false">SUM(R189:R495)</f>
        <v>408.2</v>
      </c>
      <c r="S496" s="195"/>
      <c r="T496" s="196"/>
      <c r="U496" s="226" t="n">
        <f aca="false">SUM(U189:U495)</f>
        <v>163.7</v>
      </c>
      <c r="V496" s="242"/>
      <c r="W496" s="242"/>
      <c r="X496" s="242"/>
      <c r="Y496" s="242"/>
      <c r="Z496" s="242"/>
      <c r="AA496" s="242"/>
      <c r="AB496" s="242"/>
      <c r="AC496" s="242"/>
      <c r="AD496" s="242"/>
    </row>
    <row r="497" s="120" customFormat="true" ht="12.75" hidden="false" customHeight="false" outlineLevel="0" collapsed="false">
      <c r="G497" s="276"/>
      <c r="H497" s="276"/>
      <c r="I497" s="276"/>
      <c r="J497" s="276"/>
      <c r="K497" s="276"/>
      <c r="L497" s="276"/>
      <c r="M497" s="276"/>
      <c r="N497" s="276"/>
      <c r="O497" s="276"/>
      <c r="P497" s="276"/>
      <c r="Q497" s="276"/>
      <c r="R497" s="276"/>
      <c r="S497" s="276"/>
      <c r="T497" s="276"/>
      <c r="U497" s="276"/>
      <c r="V497" s="276"/>
      <c r="W497" s="276"/>
      <c r="X497" s="276"/>
      <c r="Y497" s="276"/>
      <c r="Z497" s="276"/>
      <c r="AA497" s="276"/>
      <c r="AB497" s="276"/>
      <c r="AC497" s="276"/>
      <c r="AD497" s="276"/>
    </row>
    <row r="498" s="120" customFormat="true" ht="12.75" hidden="true" customHeight="false" outlineLevel="0" collapsed="false">
      <c r="G498" s="276"/>
      <c r="H498" s="276"/>
      <c r="I498" s="276"/>
      <c r="J498" s="276"/>
      <c r="K498" s="276"/>
      <c r="L498" s="276"/>
      <c r="M498" s="276"/>
      <c r="N498" s="276"/>
      <c r="O498" s="276"/>
      <c r="P498" s="276"/>
      <c r="Q498" s="276"/>
      <c r="R498" s="276"/>
      <c r="S498" s="276"/>
      <c r="T498" s="276"/>
      <c r="U498" s="276"/>
      <c r="V498" s="276"/>
      <c r="W498" s="276"/>
      <c r="X498" s="276"/>
      <c r="Y498" s="276"/>
      <c r="Z498" s="276"/>
      <c r="AA498" s="276"/>
      <c r="AB498" s="276"/>
      <c r="AC498" s="276"/>
      <c r="AD498" s="276"/>
    </row>
    <row r="499" customFormat="false" ht="26.25" hidden="true" customHeight="true" outlineLevel="0" collapsed="false">
      <c r="A499" s="24"/>
      <c r="B499" s="198" t="s">
        <v>53</v>
      </c>
      <c r="C499" s="198"/>
      <c r="D499" s="198"/>
      <c r="E499" s="198"/>
      <c r="F499" s="198"/>
      <c r="G499" s="198"/>
      <c r="H499" s="198"/>
      <c r="I499" s="301" t="n">
        <f aca="false">F506+C506+I506+L506+O506+R506+U506+X506+AA506+AD506</f>
        <v>0</v>
      </c>
      <c r="J499" s="253"/>
      <c r="K499" s="253"/>
      <c r="L499" s="253"/>
      <c r="M499" s="253"/>
      <c r="N499" s="253"/>
      <c r="O499" s="253"/>
      <c r="P499" s="253"/>
      <c r="Q499" s="253"/>
      <c r="R499" s="253"/>
      <c r="S499" s="253"/>
      <c r="T499" s="253"/>
      <c r="U499" s="253"/>
      <c r="V499" s="253"/>
      <c r="W499" s="253"/>
      <c r="X499" s="253"/>
      <c r="Y499" s="253"/>
      <c r="Z499" s="253"/>
      <c r="AA499" s="253"/>
      <c r="AB499" s="253"/>
      <c r="AC499" s="253"/>
      <c r="AD499" s="253"/>
      <c r="AE499" s="95"/>
      <c r="AF499" s="95"/>
      <c r="AG499" s="95"/>
      <c r="AH499" s="95"/>
      <c r="AI499" s="95"/>
      <c r="AJ499" s="95"/>
      <c r="AK499" s="95"/>
      <c r="AL499" s="95"/>
      <c r="AM499" s="95"/>
      <c r="AN499" s="95"/>
      <c r="AO499" s="95"/>
      <c r="AP499" s="95"/>
      <c r="AQ499" s="95"/>
      <c r="AR499" s="95"/>
      <c r="AS499" s="95"/>
      <c r="AT499" s="95"/>
      <c r="AU499" s="95"/>
      <c r="AV499" s="95"/>
      <c r="AW499" s="95"/>
      <c r="AX499" s="95"/>
      <c r="AY499" s="95"/>
      <c r="AZ499" s="95"/>
      <c r="BA499" s="95"/>
      <c r="BB499" s="95"/>
      <c r="BC499" s="95"/>
      <c r="BD499" s="95"/>
      <c r="BE499" s="95"/>
      <c r="BF499" s="95"/>
      <c r="BG499" s="95"/>
      <c r="BH499" s="95"/>
      <c r="BI499" s="95"/>
      <c r="BJ499" s="95"/>
      <c r="BK499" s="95"/>
      <c r="BL499" s="95"/>
      <c r="BM499" s="95"/>
      <c r="BN499" s="95"/>
      <c r="BO499" s="95"/>
      <c r="BP499" s="95"/>
      <c r="BQ499" s="95"/>
      <c r="BR499" s="95"/>
      <c r="BS499" s="95"/>
      <c r="BT499" s="95"/>
      <c r="BU499" s="95"/>
      <c r="BV499" s="95"/>
      <c r="BW499" s="95"/>
      <c r="BX499" s="95"/>
      <c r="BY499" s="95"/>
      <c r="BZ499" s="95"/>
      <c r="CA499" s="95"/>
      <c r="CB499" s="95"/>
      <c r="CC499" s="95"/>
    </row>
    <row r="500" customFormat="false" ht="7.5" hidden="true" customHeight="true" outlineLevel="0" collapsed="false">
      <c r="V500" s="95"/>
      <c r="W500" s="95"/>
      <c r="X500" s="95"/>
      <c r="Y500" s="95"/>
      <c r="Z500" s="95"/>
      <c r="AA500" s="95"/>
      <c r="AB500" s="95"/>
      <c r="AC500" s="95"/>
      <c r="AD500" s="95"/>
      <c r="AE500" s="95"/>
      <c r="AF500" s="95"/>
      <c r="AG500" s="95"/>
      <c r="AH500" s="95"/>
      <c r="AI500" s="95"/>
      <c r="AJ500" s="95"/>
      <c r="AK500" s="95"/>
      <c r="AL500" s="95"/>
      <c r="AM500" s="95"/>
      <c r="AN500" s="95"/>
      <c r="AO500" s="95"/>
      <c r="AP500" s="95"/>
      <c r="AQ500" s="95"/>
      <c r="AR500" s="95"/>
      <c r="AS500" s="95"/>
      <c r="AT500" s="95"/>
      <c r="AU500" s="95"/>
      <c r="AV500" s="95"/>
      <c r="AW500" s="95"/>
      <c r="AX500" s="95"/>
      <c r="AY500" s="95"/>
      <c r="AZ500" s="95"/>
      <c r="BA500" s="95"/>
      <c r="BB500" s="95"/>
      <c r="BC500" s="95"/>
      <c r="BD500" s="95"/>
      <c r="BE500" s="95"/>
      <c r="BF500" s="95"/>
      <c r="BG500" s="95"/>
      <c r="BH500" s="95"/>
      <c r="BI500" s="95"/>
      <c r="BJ500" s="95"/>
      <c r="BK500" s="95"/>
      <c r="BL500" s="95"/>
      <c r="BM500" s="95"/>
      <c r="BN500" s="95"/>
      <c r="BO500" s="95"/>
      <c r="BP500" s="95"/>
      <c r="BQ500" s="95"/>
      <c r="BR500" s="95"/>
      <c r="BS500" s="95"/>
      <c r="BT500" s="95"/>
      <c r="BU500" s="95"/>
      <c r="BV500" s="95"/>
      <c r="BW500" s="95"/>
      <c r="BX500" s="95"/>
      <c r="BY500" s="95"/>
      <c r="BZ500" s="95"/>
      <c r="CA500" s="95"/>
      <c r="CB500" s="95"/>
      <c r="CC500" s="95"/>
    </row>
    <row r="501" s="106" customFormat="true" ht="35.25" hidden="true" customHeight="true" outlineLevel="0" collapsed="false">
      <c r="A501" s="154" t="s">
        <v>92</v>
      </c>
      <c r="B501" s="154"/>
      <c r="C501" s="154"/>
      <c r="D501" s="154"/>
      <c r="E501" s="154"/>
      <c r="F501" s="154"/>
      <c r="G501" s="154" t="s">
        <v>139</v>
      </c>
      <c r="H501" s="154"/>
      <c r="I501" s="154"/>
      <c r="J501" s="154"/>
      <c r="K501" s="154"/>
      <c r="L501" s="154"/>
      <c r="M501" s="187" t="s">
        <v>94</v>
      </c>
      <c r="N501" s="187"/>
      <c r="O501" s="187"/>
      <c r="P501" s="154" t="s">
        <v>95</v>
      </c>
      <c r="Q501" s="154"/>
      <c r="R501" s="154"/>
      <c r="S501" s="154" t="s">
        <v>97</v>
      </c>
      <c r="T501" s="154"/>
      <c r="U501" s="154"/>
      <c r="V501" s="105"/>
      <c r="W501" s="105"/>
      <c r="X501" s="105"/>
      <c r="Y501" s="105"/>
      <c r="Z501" s="105"/>
      <c r="AA501" s="105"/>
      <c r="AB501" s="105"/>
      <c r="AC501" s="105"/>
      <c r="AD501" s="105"/>
    </row>
    <row r="502" customFormat="false" ht="12.75" hidden="true" customHeight="true" outlineLevel="0" collapsed="false">
      <c r="A502" s="188" t="s">
        <v>104</v>
      </c>
      <c r="B502" s="188"/>
      <c r="C502" s="188"/>
      <c r="D502" s="189" t="s">
        <v>105</v>
      </c>
      <c r="E502" s="189"/>
      <c r="F502" s="189"/>
      <c r="G502" s="188" t="s">
        <v>104</v>
      </c>
      <c r="H502" s="188"/>
      <c r="I502" s="188"/>
      <c r="J502" s="190" t="s">
        <v>105</v>
      </c>
      <c r="K502" s="190"/>
      <c r="L502" s="190"/>
      <c r="M502" s="232" t="s">
        <v>105</v>
      </c>
      <c r="N502" s="232"/>
      <c r="O502" s="232"/>
      <c r="P502" s="233" t="s">
        <v>105</v>
      </c>
      <c r="Q502" s="233"/>
      <c r="R502" s="233"/>
      <c r="S502" s="233" t="s">
        <v>105</v>
      </c>
      <c r="T502" s="233"/>
      <c r="U502" s="233"/>
      <c r="V502" s="253"/>
      <c r="W502" s="253"/>
      <c r="X502" s="253"/>
      <c r="Y502" s="253"/>
      <c r="Z502" s="253"/>
      <c r="AA502" s="253"/>
      <c r="AB502" s="253"/>
      <c r="AC502" s="253"/>
      <c r="AD502" s="253"/>
      <c r="AE502" s="95"/>
      <c r="AF502" s="95"/>
      <c r="AG502" s="95"/>
      <c r="AH502" s="95"/>
      <c r="AI502" s="95"/>
      <c r="AJ502" s="95"/>
      <c r="AK502" s="95"/>
      <c r="AL502" s="95"/>
      <c r="AM502" s="95"/>
      <c r="AN502" s="95"/>
      <c r="AO502" s="95"/>
      <c r="AP502" s="95"/>
      <c r="AQ502" s="95"/>
      <c r="AR502" s="95"/>
      <c r="AS502" s="95"/>
      <c r="AT502" s="95"/>
      <c r="AU502" s="95"/>
      <c r="AV502" s="95"/>
      <c r="AW502" s="95"/>
      <c r="AX502" s="95"/>
      <c r="AY502" s="95"/>
      <c r="AZ502" s="95"/>
      <c r="BA502" s="95"/>
      <c r="BB502" s="95"/>
      <c r="BC502" s="95"/>
      <c r="BD502" s="95"/>
      <c r="BE502" s="95"/>
      <c r="BF502" s="95"/>
      <c r="BG502" s="95"/>
      <c r="BH502" s="95"/>
      <c r="BI502" s="95"/>
      <c r="BJ502" s="95"/>
      <c r="BK502" s="95"/>
      <c r="BL502" s="95"/>
      <c r="BM502" s="95"/>
      <c r="BN502" s="95"/>
      <c r="BO502" s="95"/>
      <c r="BP502" s="95"/>
      <c r="BQ502" s="95"/>
      <c r="BR502" s="95"/>
      <c r="BS502" s="95"/>
      <c r="BT502" s="95"/>
      <c r="BU502" s="95"/>
      <c r="BV502" s="95"/>
      <c r="BW502" s="95"/>
      <c r="BX502" s="95"/>
      <c r="BY502" s="95"/>
      <c r="BZ502" s="95"/>
      <c r="CA502" s="95"/>
      <c r="CB502" s="95"/>
      <c r="CC502" s="95"/>
    </row>
    <row r="503" s="120" customFormat="true" ht="25.5" hidden="true" customHeight="false" outlineLevel="0" collapsed="false">
      <c r="A503" s="114" t="s">
        <v>106</v>
      </c>
      <c r="B503" s="117" t="s">
        <v>107</v>
      </c>
      <c r="C503" s="117" t="s">
        <v>90</v>
      </c>
      <c r="D503" s="117" t="s">
        <v>106</v>
      </c>
      <c r="E503" s="117" t="s">
        <v>107</v>
      </c>
      <c r="F503" s="119" t="s">
        <v>90</v>
      </c>
      <c r="G503" s="114" t="s">
        <v>106</v>
      </c>
      <c r="H503" s="117" t="s">
        <v>107</v>
      </c>
      <c r="I503" s="117" t="s">
        <v>90</v>
      </c>
      <c r="J503" s="117" t="s">
        <v>106</v>
      </c>
      <c r="K503" s="117" t="s">
        <v>107</v>
      </c>
      <c r="L503" s="115" t="s">
        <v>90</v>
      </c>
      <c r="M503" s="116" t="s">
        <v>106</v>
      </c>
      <c r="N503" s="117" t="s">
        <v>107</v>
      </c>
      <c r="O503" s="119" t="s">
        <v>90</v>
      </c>
      <c r="P503" s="114" t="s">
        <v>106</v>
      </c>
      <c r="Q503" s="117" t="s">
        <v>107</v>
      </c>
      <c r="R503" s="115" t="s">
        <v>90</v>
      </c>
      <c r="S503" s="114" t="s">
        <v>106</v>
      </c>
      <c r="T503" s="117" t="s">
        <v>107</v>
      </c>
      <c r="U503" s="115" t="s">
        <v>90</v>
      </c>
      <c r="V503" s="276"/>
      <c r="W503" s="276"/>
      <c r="X503" s="276"/>
      <c r="Y503" s="276"/>
      <c r="Z503" s="276"/>
      <c r="AA503" s="276"/>
      <c r="AB503" s="276"/>
      <c r="AC503" s="276"/>
      <c r="AD503" s="276"/>
    </row>
    <row r="504" s="106" customFormat="true" ht="15" hidden="true" customHeight="false" outlineLevel="0" collapsed="false">
      <c r="A504" s="225"/>
      <c r="B504" s="218"/>
      <c r="C504" s="218"/>
      <c r="D504" s="127"/>
      <c r="E504" s="127"/>
      <c r="F504" s="161"/>
      <c r="G504" s="121"/>
      <c r="H504" s="127"/>
      <c r="I504" s="127"/>
      <c r="J504" s="129"/>
      <c r="K504" s="130"/>
      <c r="L504" s="128"/>
      <c r="M504" s="299"/>
      <c r="N504" s="218"/>
      <c r="O504" s="298"/>
      <c r="P504" s="175"/>
      <c r="Q504" s="130"/>
      <c r="R504" s="128"/>
      <c r="S504" s="225"/>
      <c r="T504" s="218"/>
      <c r="U504" s="219"/>
      <c r="V504" s="255"/>
      <c r="W504" s="255"/>
      <c r="X504" s="255"/>
      <c r="Y504" s="105"/>
      <c r="Z504" s="105"/>
      <c r="AA504" s="105"/>
      <c r="AB504" s="255"/>
      <c r="AC504" s="255"/>
      <c r="AD504" s="255"/>
    </row>
    <row r="505" customFormat="false" ht="15" hidden="true" customHeight="false" outlineLevel="0" collapsed="false">
      <c r="A505" s="175"/>
      <c r="B505" s="130"/>
      <c r="C505" s="130"/>
      <c r="D505" s="130"/>
      <c r="E505" s="130"/>
      <c r="F505" s="132"/>
      <c r="G505" s="175"/>
      <c r="H505" s="130"/>
      <c r="I505" s="130"/>
      <c r="J505" s="127"/>
      <c r="K505" s="127"/>
      <c r="L505" s="191"/>
      <c r="M505" s="129"/>
      <c r="N505" s="130"/>
      <c r="O505" s="132"/>
      <c r="P505" s="121"/>
      <c r="Q505" s="127"/>
      <c r="R505" s="191"/>
      <c r="S505" s="175"/>
      <c r="T505" s="130"/>
      <c r="U505" s="128"/>
      <c r="V505" s="255"/>
      <c r="W505" s="255"/>
      <c r="X505" s="255"/>
      <c r="AB505" s="255"/>
      <c r="AC505" s="255"/>
      <c r="AD505" s="255"/>
      <c r="AE505" s="95"/>
      <c r="AF505" s="95"/>
      <c r="AG505" s="95"/>
      <c r="AH505" s="95"/>
      <c r="AI505" s="95"/>
      <c r="AJ505" s="95"/>
      <c r="AK505" s="95"/>
      <c r="AL505" s="95"/>
      <c r="AM505" s="95"/>
      <c r="AN505" s="95"/>
      <c r="AO505" s="95"/>
      <c r="AP505" s="95"/>
      <c r="AQ505" s="95"/>
      <c r="AR505" s="95"/>
      <c r="AS505" s="95"/>
      <c r="AT505" s="95"/>
      <c r="AU505" s="95"/>
      <c r="AV505" s="95"/>
      <c r="AW505" s="95"/>
      <c r="AX505" s="95"/>
      <c r="AY505" s="95"/>
      <c r="AZ505" s="95"/>
      <c r="BA505" s="95"/>
      <c r="BB505" s="95"/>
      <c r="BC505" s="95"/>
      <c r="BD505" s="95"/>
      <c r="BE505" s="95"/>
      <c r="BF505" s="95"/>
      <c r="BG505" s="95"/>
      <c r="BH505" s="95"/>
      <c r="BI505" s="95"/>
      <c r="BJ505" s="95"/>
      <c r="BK505" s="95"/>
      <c r="BL505" s="95"/>
      <c r="BM505" s="95"/>
      <c r="BN505" s="95"/>
      <c r="BO505" s="95"/>
      <c r="BP505" s="95"/>
      <c r="BQ505" s="95"/>
      <c r="BR505" s="95"/>
      <c r="BS505" s="95"/>
      <c r="BT505" s="95"/>
      <c r="BU505" s="95"/>
      <c r="BV505" s="95"/>
      <c r="BW505" s="95"/>
      <c r="BX505" s="95"/>
      <c r="BY505" s="95"/>
      <c r="BZ505" s="95"/>
      <c r="CA505" s="95"/>
      <c r="CB505" s="95"/>
      <c r="CC505" s="95"/>
    </row>
    <row r="506" s="97" customFormat="true" ht="15" hidden="true" customHeight="false" outlineLevel="0" collapsed="false">
      <c r="A506" s="192"/>
      <c r="B506" s="193"/>
      <c r="C506" s="193"/>
      <c r="D506" s="193"/>
      <c r="E506" s="193"/>
      <c r="F506" s="194" t="n">
        <f aca="false">SUM(F504:F505)</f>
        <v>0</v>
      </c>
      <c r="G506" s="195"/>
      <c r="H506" s="196"/>
      <c r="I506" s="196" t="n">
        <f aca="false">SUM(I504:I505)</f>
        <v>0</v>
      </c>
      <c r="J506" s="193"/>
      <c r="K506" s="193"/>
      <c r="L506" s="197" t="n">
        <f aca="false">SUM(L504:L505)</f>
        <v>0</v>
      </c>
      <c r="M506" s="192"/>
      <c r="N506" s="193"/>
      <c r="O506" s="239" t="n">
        <f aca="false">SUM(O504:O505)</f>
        <v>0</v>
      </c>
      <c r="P506" s="192"/>
      <c r="Q506" s="193"/>
      <c r="R506" s="197" t="n">
        <f aca="false">SUM(R504:R505)</f>
        <v>0</v>
      </c>
      <c r="S506" s="192"/>
      <c r="T506" s="193"/>
      <c r="U506" s="197" t="n">
        <f aca="false">SUM(U504:U505)</f>
        <v>0</v>
      </c>
      <c r="V506" s="241"/>
      <c r="W506" s="241"/>
      <c r="X506" s="241"/>
      <c r="Y506" s="241"/>
      <c r="Z506" s="241"/>
      <c r="AA506" s="241"/>
      <c r="AB506" s="241"/>
      <c r="AC506" s="241"/>
      <c r="AD506" s="241"/>
    </row>
    <row r="507" customFormat="false" ht="15" hidden="true" customHeight="false" outlineLevel="0" collapsed="false">
      <c r="G507" s="102"/>
      <c r="H507" s="102"/>
      <c r="I507" s="102"/>
      <c r="J507" s="255"/>
      <c r="K507" s="255"/>
      <c r="L507" s="255"/>
      <c r="M507" s="102"/>
      <c r="N507" s="102"/>
      <c r="O507" s="102"/>
      <c r="P507" s="255"/>
      <c r="Q507" s="255"/>
      <c r="R507" s="255"/>
      <c r="S507" s="102"/>
      <c r="T507" s="102"/>
      <c r="U507" s="102"/>
      <c r="V507" s="255"/>
      <c r="W507" s="255"/>
      <c r="X507" s="255"/>
      <c r="AB507" s="255"/>
      <c r="AC507" s="255"/>
      <c r="AD507" s="255"/>
      <c r="AE507" s="95"/>
      <c r="AF507" s="95"/>
      <c r="AG507" s="95"/>
      <c r="AH507" s="95"/>
      <c r="AI507" s="95"/>
      <c r="AJ507" s="95"/>
      <c r="AK507" s="95"/>
      <c r="AL507" s="95"/>
      <c r="AM507" s="95"/>
      <c r="AN507" s="95"/>
      <c r="AO507" s="95"/>
      <c r="AP507" s="95"/>
      <c r="AQ507" s="95"/>
      <c r="AR507" s="95"/>
      <c r="AS507" s="95"/>
      <c r="AT507" s="95"/>
      <c r="AU507" s="95"/>
      <c r="AV507" s="95"/>
      <c r="AW507" s="95"/>
      <c r="AX507" s="95"/>
      <c r="AY507" s="95"/>
      <c r="AZ507" s="95"/>
      <c r="BA507" s="95"/>
      <c r="BB507" s="95"/>
      <c r="BC507" s="95"/>
      <c r="BD507" s="95"/>
      <c r="BE507" s="95"/>
      <c r="BF507" s="95"/>
      <c r="BG507" s="95"/>
      <c r="BH507" s="95"/>
      <c r="BI507" s="95"/>
      <c r="BJ507" s="95"/>
      <c r="BK507" s="95"/>
      <c r="BL507" s="95"/>
      <c r="BM507" s="95"/>
      <c r="BN507" s="95"/>
      <c r="BO507" s="95"/>
      <c r="BP507" s="95"/>
      <c r="BQ507" s="95"/>
      <c r="BR507" s="95"/>
      <c r="BS507" s="95"/>
      <c r="BT507" s="95"/>
      <c r="BU507" s="95"/>
      <c r="BV507" s="95"/>
      <c r="BW507" s="95"/>
      <c r="BX507" s="95"/>
      <c r="BY507" s="95"/>
      <c r="BZ507" s="95"/>
      <c r="CA507" s="95"/>
      <c r="CB507" s="95"/>
      <c r="CC507" s="95"/>
    </row>
    <row r="508" s="97" customFormat="true" ht="15" hidden="true" customHeight="false" outlineLevel="0" collapsed="false"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1"/>
      <c r="T508" s="241"/>
      <c r="U508" s="241"/>
      <c r="V508" s="241"/>
      <c r="W508" s="241"/>
      <c r="X508" s="241"/>
      <c r="Y508" s="241"/>
      <c r="Z508" s="241"/>
      <c r="AA508" s="241"/>
      <c r="AB508" s="241"/>
      <c r="AC508" s="241"/>
      <c r="AD508" s="241"/>
    </row>
    <row r="509" customFormat="false" ht="26.25" hidden="false" customHeight="true" outlineLevel="0" collapsed="false">
      <c r="A509" s="181" t="s">
        <v>55</v>
      </c>
      <c r="B509" s="182" t="s">
        <v>56</v>
      </c>
      <c r="C509" s="182"/>
      <c r="D509" s="182"/>
      <c r="E509" s="182"/>
      <c r="F509" s="182"/>
      <c r="G509" s="182"/>
      <c r="H509" s="182"/>
      <c r="I509" s="183" t="n">
        <f aca="false">I510+I585+I596</f>
        <v>668.2</v>
      </c>
      <c r="V509" s="95"/>
      <c r="W509" s="95"/>
      <c r="X509" s="95"/>
      <c r="Y509" s="95"/>
      <c r="Z509" s="95"/>
      <c r="AA509" s="95"/>
      <c r="AB509" s="95"/>
      <c r="AC509" s="95"/>
      <c r="AD509" s="95"/>
      <c r="AE509" s="95"/>
      <c r="AF509" s="95"/>
      <c r="AG509" s="95"/>
      <c r="AH509" s="95"/>
      <c r="AI509" s="95"/>
      <c r="AJ509" s="95"/>
      <c r="AK509" s="95"/>
      <c r="AL509" s="95"/>
      <c r="AM509" s="95"/>
      <c r="AN509" s="95"/>
      <c r="AO509" s="95"/>
      <c r="AP509" s="95"/>
      <c r="AQ509" s="95"/>
      <c r="AR509" s="95"/>
      <c r="AS509" s="95"/>
      <c r="AT509" s="95"/>
      <c r="AU509" s="95"/>
      <c r="AV509" s="95"/>
      <c r="AW509" s="95"/>
      <c r="AX509" s="95"/>
      <c r="AY509" s="95"/>
      <c r="AZ509" s="95"/>
      <c r="BA509" s="95"/>
      <c r="BB509" s="95"/>
      <c r="BC509" s="95"/>
      <c r="BD509" s="95"/>
      <c r="BE509" s="95"/>
      <c r="BF509" s="95"/>
      <c r="BG509" s="95"/>
      <c r="BH509" s="95"/>
      <c r="BI509" s="95"/>
      <c r="BJ509" s="95"/>
      <c r="BK509" s="95"/>
      <c r="BL509" s="95"/>
      <c r="BM509" s="95"/>
      <c r="BN509" s="95"/>
      <c r="BO509" s="95"/>
      <c r="BP509" s="95"/>
      <c r="BQ509" s="95"/>
      <c r="BR509" s="95"/>
      <c r="BS509" s="95"/>
      <c r="BT509" s="95"/>
      <c r="BU509" s="95"/>
      <c r="BV509" s="95"/>
      <c r="BW509" s="95"/>
      <c r="BX509" s="95"/>
      <c r="BY509" s="95"/>
      <c r="BZ509" s="95"/>
      <c r="CA509" s="95"/>
      <c r="CB509" s="95"/>
      <c r="CC509" s="95"/>
    </row>
    <row r="510" customFormat="false" ht="26.25" hidden="false" customHeight="true" outlineLevel="0" collapsed="false">
      <c r="A510" s="184" t="s">
        <v>57</v>
      </c>
      <c r="B510" s="185" t="s">
        <v>58</v>
      </c>
      <c r="C510" s="185"/>
      <c r="D510" s="185"/>
      <c r="E510" s="185"/>
      <c r="F510" s="185"/>
      <c r="G510" s="185"/>
      <c r="H510" s="185"/>
      <c r="I510" s="186" t="n">
        <f aca="false">I511</f>
        <v>668.2</v>
      </c>
      <c r="V510" s="95"/>
      <c r="W510" s="95"/>
      <c r="X510" s="95"/>
      <c r="Y510" s="95"/>
      <c r="Z510" s="95"/>
      <c r="AA510" s="95"/>
      <c r="AB510" s="95"/>
      <c r="AC510" s="95"/>
      <c r="AD510" s="95"/>
      <c r="AE510" s="95"/>
      <c r="AF510" s="95"/>
      <c r="AG510" s="95"/>
      <c r="AH510" s="95"/>
      <c r="AI510" s="95"/>
      <c r="AJ510" s="95"/>
      <c r="AK510" s="95"/>
      <c r="AL510" s="95"/>
      <c r="AM510" s="95"/>
      <c r="AN510" s="95"/>
      <c r="AO510" s="95"/>
      <c r="AP510" s="95"/>
      <c r="AQ510" s="95"/>
      <c r="AR510" s="95"/>
      <c r="AS510" s="95"/>
      <c r="AT510" s="95"/>
      <c r="AU510" s="95"/>
      <c r="AV510" s="95"/>
      <c r="AW510" s="95"/>
      <c r="AX510" s="95"/>
      <c r="AY510" s="95"/>
      <c r="AZ510" s="95"/>
      <c r="BA510" s="95"/>
      <c r="BB510" s="95"/>
      <c r="BC510" s="95"/>
      <c r="BD510" s="95"/>
      <c r="BE510" s="95"/>
      <c r="BF510" s="95"/>
      <c r="BG510" s="95"/>
      <c r="BH510" s="95"/>
      <c r="BI510" s="95"/>
      <c r="BJ510" s="95"/>
      <c r="BK510" s="95"/>
      <c r="BL510" s="95"/>
      <c r="BM510" s="95"/>
      <c r="BN510" s="95"/>
      <c r="BO510" s="95"/>
      <c r="BP510" s="95"/>
      <c r="BQ510" s="95"/>
      <c r="BR510" s="95"/>
      <c r="BS510" s="95"/>
      <c r="BT510" s="95"/>
      <c r="BU510" s="95"/>
      <c r="BV510" s="95"/>
      <c r="BW510" s="95"/>
      <c r="BX510" s="95"/>
      <c r="BY510" s="95"/>
      <c r="BZ510" s="95"/>
      <c r="CA510" s="95"/>
      <c r="CB510" s="95"/>
      <c r="CC510" s="95"/>
    </row>
    <row r="511" customFormat="false" ht="26.25" hidden="false" customHeight="true" outlineLevel="0" collapsed="false">
      <c r="A511" s="78"/>
      <c r="B511" s="198" t="s">
        <v>59</v>
      </c>
      <c r="C511" s="198"/>
      <c r="D511" s="198"/>
      <c r="E511" s="198"/>
      <c r="F511" s="198"/>
      <c r="G511" s="198"/>
      <c r="H511" s="198"/>
      <c r="I511" s="199" t="n">
        <f aca="false">C582+F582+I582+L582+O582+R582+U582+X582+AA582+AD582</f>
        <v>668.2</v>
      </c>
      <c r="V511" s="95"/>
      <c r="W511" s="95"/>
      <c r="X511" s="95"/>
      <c r="Y511" s="95"/>
      <c r="Z511" s="95"/>
      <c r="AA511" s="95"/>
      <c r="AB511" s="95"/>
      <c r="AC511" s="95"/>
      <c r="AD511" s="95"/>
      <c r="AE511" s="95"/>
      <c r="AF511" s="95"/>
      <c r="AG511" s="95"/>
      <c r="AH511" s="95"/>
      <c r="AI511" s="95"/>
      <c r="AJ511" s="95"/>
      <c r="AK511" s="95"/>
      <c r="AL511" s="95"/>
      <c r="AM511" s="95"/>
      <c r="AN511" s="95"/>
      <c r="AO511" s="95"/>
      <c r="AP511" s="95"/>
      <c r="AQ511" s="95"/>
      <c r="AR511" s="95"/>
      <c r="AS511" s="95"/>
      <c r="AT511" s="95"/>
      <c r="AU511" s="95"/>
      <c r="AV511" s="95"/>
      <c r="AW511" s="95"/>
      <c r="AX511" s="95"/>
      <c r="AY511" s="95"/>
      <c r="AZ511" s="95"/>
      <c r="BA511" s="95"/>
      <c r="BB511" s="95"/>
      <c r="BC511" s="95"/>
      <c r="BD511" s="95"/>
      <c r="BE511" s="95"/>
      <c r="BF511" s="95"/>
      <c r="BG511" s="95"/>
      <c r="BH511" s="95"/>
      <c r="BI511" s="95"/>
      <c r="BJ511" s="95"/>
      <c r="BK511" s="95"/>
      <c r="BL511" s="95"/>
      <c r="BM511" s="95"/>
      <c r="BN511" s="95"/>
      <c r="BO511" s="95"/>
      <c r="BP511" s="95"/>
      <c r="BQ511" s="95"/>
      <c r="BR511" s="95"/>
      <c r="BS511" s="95"/>
      <c r="BT511" s="95"/>
      <c r="BU511" s="95"/>
      <c r="BV511" s="95"/>
      <c r="BW511" s="95"/>
      <c r="BX511" s="95"/>
      <c r="BY511" s="95"/>
      <c r="BZ511" s="95"/>
      <c r="CA511" s="95"/>
      <c r="CB511" s="95"/>
      <c r="CC511" s="95"/>
    </row>
    <row r="512" customFormat="false" ht="8.25" hidden="false" customHeight="true" outlineLevel="0" collapsed="false">
      <c r="V512" s="95"/>
      <c r="W512" s="95"/>
      <c r="X512" s="95"/>
      <c r="Y512" s="95"/>
      <c r="Z512" s="95"/>
      <c r="AA512" s="95"/>
      <c r="AB512" s="95"/>
      <c r="AC512" s="95"/>
      <c r="AD512" s="95"/>
      <c r="AE512" s="95"/>
      <c r="AF512" s="95"/>
      <c r="AG512" s="95"/>
      <c r="AH512" s="95"/>
      <c r="AI512" s="95"/>
      <c r="AJ512" s="95"/>
      <c r="AK512" s="95"/>
      <c r="AL512" s="95"/>
      <c r="AM512" s="95"/>
      <c r="AN512" s="95"/>
      <c r="AO512" s="95"/>
      <c r="AP512" s="95"/>
      <c r="AQ512" s="95"/>
      <c r="AR512" s="95"/>
      <c r="AS512" s="95"/>
      <c r="AT512" s="95"/>
      <c r="AU512" s="95"/>
      <c r="AV512" s="95"/>
      <c r="AW512" s="95"/>
      <c r="AX512" s="95"/>
      <c r="AY512" s="95"/>
      <c r="AZ512" s="95"/>
      <c r="BA512" s="95"/>
      <c r="BB512" s="95"/>
      <c r="BC512" s="95"/>
      <c r="BD512" s="95"/>
      <c r="BE512" s="95"/>
      <c r="BF512" s="95"/>
      <c r="BG512" s="95"/>
      <c r="BH512" s="95"/>
      <c r="BI512" s="95"/>
      <c r="BJ512" s="95"/>
      <c r="BK512" s="95"/>
      <c r="BL512" s="95"/>
      <c r="BM512" s="95"/>
      <c r="BN512" s="95"/>
      <c r="BO512" s="95"/>
      <c r="BP512" s="95"/>
      <c r="BQ512" s="95"/>
      <c r="BR512" s="95"/>
      <c r="BS512" s="95"/>
      <c r="BT512" s="95"/>
      <c r="BU512" s="95"/>
      <c r="BV512" s="95"/>
      <c r="BW512" s="95"/>
      <c r="BX512" s="95"/>
      <c r="BY512" s="95"/>
      <c r="BZ512" s="95"/>
      <c r="CA512" s="95"/>
      <c r="CB512" s="95"/>
      <c r="CC512" s="95"/>
    </row>
    <row r="513" s="106" customFormat="true" ht="35.25" hidden="false" customHeight="true" outlineLevel="0" collapsed="false">
      <c r="A513" s="154" t="s">
        <v>92</v>
      </c>
      <c r="B513" s="154"/>
      <c r="C513" s="154"/>
      <c r="D513" s="154"/>
      <c r="E513" s="154"/>
      <c r="F513" s="154"/>
      <c r="G513" s="154" t="s">
        <v>139</v>
      </c>
      <c r="H513" s="154"/>
      <c r="I513" s="154"/>
      <c r="J513" s="154"/>
      <c r="K513" s="154"/>
      <c r="L513" s="154"/>
      <c r="M513" s="187" t="s">
        <v>94</v>
      </c>
      <c r="N513" s="187"/>
      <c r="O513" s="187"/>
      <c r="P513" s="154" t="s">
        <v>95</v>
      </c>
      <c r="Q513" s="154"/>
      <c r="R513" s="154"/>
      <c r="S513" s="154" t="s">
        <v>97</v>
      </c>
      <c r="T513" s="154"/>
      <c r="U513" s="154"/>
      <c r="V513" s="105"/>
      <c r="W513" s="105"/>
      <c r="X513" s="105"/>
      <c r="Y513" s="105"/>
      <c r="Z513" s="105"/>
      <c r="AA513" s="105"/>
      <c r="AB513" s="105"/>
      <c r="AC513" s="105"/>
      <c r="AD513" s="105"/>
    </row>
    <row r="514" customFormat="false" ht="12.75" hidden="false" customHeight="true" outlineLevel="0" collapsed="false">
      <c r="A514" s="188" t="s">
        <v>104</v>
      </c>
      <c r="B514" s="188"/>
      <c r="C514" s="188"/>
      <c r="D514" s="189" t="s">
        <v>105</v>
      </c>
      <c r="E514" s="189"/>
      <c r="F514" s="189"/>
      <c r="G514" s="188" t="s">
        <v>104</v>
      </c>
      <c r="H514" s="188"/>
      <c r="I514" s="188"/>
      <c r="J514" s="190" t="s">
        <v>105</v>
      </c>
      <c r="K514" s="190"/>
      <c r="L514" s="190"/>
      <c r="M514" s="232" t="s">
        <v>105</v>
      </c>
      <c r="N514" s="232"/>
      <c r="O514" s="232"/>
      <c r="P514" s="233" t="s">
        <v>105</v>
      </c>
      <c r="Q514" s="233"/>
      <c r="R514" s="233"/>
      <c r="S514" s="233" t="s">
        <v>105</v>
      </c>
      <c r="T514" s="233"/>
      <c r="U514" s="233"/>
      <c r="V514" s="253"/>
      <c r="W514" s="253"/>
      <c r="X514" s="253"/>
      <c r="Y514" s="253"/>
      <c r="Z514" s="253"/>
      <c r="AA514" s="253"/>
      <c r="AB514" s="253"/>
      <c r="AC514" s="253"/>
      <c r="AD514" s="253"/>
      <c r="AE514" s="95"/>
      <c r="AF514" s="95"/>
      <c r="AG514" s="95"/>
      <c r="AH514" s="95"/>
      <c r="AI514" s="95"/>
      <c r="AJ514" s="95"/>
      <c r="AK514" s="95"/>
      <c r="AL514" s="95"/>
      <c r="AM514" s="95"/>
      <c r="AN514" s="95"/>
      <c r="AO514" s="95"/>
      <c r="AP514" s="95"/>
      <c r="AQ514" s="95"/>
      <c r="AR514" s="95"/>
      <c r="AS514" s="95"/>
      <c r="AT514" s="95"/>
      <c r="AU514" s="95"/>
      <c r="AV514" s="95"/>
      <c r="AW514" s="95"/>
      <c r="AX514" s="95"/>
      <c r="AY514" s="95"/>
      <c r="AZ514" s="95"/>
      <c r="BA514" s="95"/>
      <c r="BB514" s="95"/>
      <c r="BC514" s="95"/>
      <c r="BD514" s="95"/>
      <c r="BE514" s="95"/>
      <c r="BF514" s="95"/>
      <c r="BG514" s="95"/>
      <c r="BH514" s="95"/>
      <c r="BI514" s="95"/>
      <c r="BJ514" s="95"/>
      <c r="BK514" s="95"/>
      <c r="BL514" s="95"/>
      <c r="BM514" s="95"/>
      <c r="BN514" s="95"/>
      <c r="BO514" s="95"/>
      <c r="BP514" s="95"/>
      <c r="BQ514" s="95"/>
      <c r="BR514" s="95"/>
      <c r="BS514" s="95"/>
      <c r="BT514" s="95"/>
      <c r="BU514" s="95"/>
      <c r="BV514" s="95"/>
      <c r="BW514" s="95"/>
      <c r="BX514" s="95"/>
      <c r="BY514" s="95"/>
      <c r="BZ514" s="95"/>
      <c r="CA514" s="95"/>
      <c r="CB514" s="95"/>
      <c r="CC514" s="95"/>
    </row>
    <row r="515" s="120" customFormat="true" ht="25.5" hidden="false" customHeight="false" outlineLevel="0" collapsed="false">
      <c r="A515" s="114" t="s">
        <v>106</v>
      </c>
      <c r="B515" s="117" t="s">
        <v>107</v>
      </c>
      <c r="C515" s="117" t="s">
        <v>90</v>
      </c>
      <c r="D515" s="117" t="s">
        <v>106</v>
      </c>
      <c r="E515" s="117" t="s">
        <v>107</v>
      </c>
      <c r="F515" s="119" t="s">
        <v>90</v>
      </c>
      <c r="G515" s="114" t="s">
        <v>106</v>
      </c>
      <c r="H515" s="117" t="s">
        <v>107</v>
      </c>
      <c r="I515" s="117" t="s">
        <v>90</v>
      </c>
      <c r="J515" s="117" t="s">
        <v>106</v>
      </c>
      <c r="K515" s="117" t="s">
        <v>107</v>
      </c>
      <c r="L515" s="115" t="s">
        <v>90</v>
      </c>
      <c r="M515" s="116" t="s">
        <v>106</v>
      </c>
      <c r="N515" s="117" t="s">
        <v>107</v>
      </c>
      <c r="O515" s="119" t="s">
        <v>90</v>
      </c>
      <c r="P515" s="114" t="s">
        <v>106</v>
      </c>
      <c r="Q515" s="117" t="s">
        <v>107</v>
      </c>
      <c r="R515" s="119" t="s">
        <v>90</v>
      </c>
      <c r="S515" s="114" t="s">
        <v>106</v>
      </c>
      <c r="T515" s="117" t="s">
        <v>107</v>
      </c>
      <c r="U515" s="115" t="s">
        <v>90</v>
      </c>
      <c r="V515" s="276"/>
      <c r="W515" s="276"/>
      <c r="X515" s="276"/>
      <c r="Y515" s="276"/>
      <c r="Z515" s="276"/>
      <c r="AA515" s="276"/>
      <c r="AB515" s="276"/>
      <c r="AC515" s="276"/>
      <c r="AD515" s="276"/>
    </row>
    <row r="516" s="120" customFormat="true" ht="12.75" hidden="false" customHeight="false" outlineLevel="0" collapsed="false">
      <c r="A516" s="114"/>
      <c r="B516" s="117"/>
      <c r="C516" s="117"/>
      <c r="D516" s="117"/>
      <c r="E516" s="117"/>
      <c r="F516" s="119"/>
      <c r="G516" s="114" t="n">
        <v>109</v>
      </c>
      <c r="H516" s="117" t="n">
        <v>1</v>
      </c>
      <c r="I516" s="117" t="n">
        <v>10.5</v>
      </c>
      <c r="J516" s="407" t="n">
        <v>110</v>
      </c>
      <c r="K516" s="407" t="n">
        <v>10</v>
      </c>
      <c r="L516" s="408" t="n">
        <v>28.2</v>
      </c>
      <c r="M516" s="116"/>
      <c r="N516" s="117"/>
      <c r="O516" s="119"/>
      <c r="P516" s="114"/>
      <c r="Q516" s="117"/>
      <c r="R516" s="119"/>
      <c r="S516" s="114"/>
      <c r="T516" s="117"/>
      <c r="U516" s="115"/>
      <c r="V516" s="276"/>
      <c r="W516" s="276"/>
      <c r="X516" s="276"/>
      <c r="Y516" s="276"/>
      <c r="Z516" s="276"/>
      <c r="AA516" s="276"/>
      <c r="AB516" s="276"/>
      <c r="AC516" s="276"/>
      <c r="AD516" s="276"/>
    </row>
    <row r="517" s="120" customFormat="true" ht="12.75" hidden="false" customHeight="false" outlineLevel="0" collapsed="false">
      <c r="A517" s="114"/>
      <c r="B517" s="117"/>
      <c r="C517" s="117"/>
      <c r="D517" s="117"/>
      <c r="E517" s="117"/>
      <c r="F517" s="119"/>
      <c r="G517" s="114" t="n">
        <v>109</v>
      </c>
      <c r="H517" s="117" t="n">
        <v>2</v>
      </c>
      <c r="I517" s="117" t="n">
        <v>6.7</v>
      </c>
      <c r="J517" s="407" t="n">
        <v>110</v>
      </c>
      <c r="K517" s="407" t="n">
        <v>12</v>
      </c>
      <c r="L517" s="408" t="n">
        <v>15.2</v>
      </c>
      <c r="M517" s="116"/>
      <c r="N517" s="117"/>
      <c r="O517" s="119"/>
      <c r="P517" s="114"/>
      <c r="Q517" s="117"/>
      <c r="R517" s="119"/>
      <c r="S517" s="114"/>
      <c r="T517" s="117"/>
      <c r="U517" s="115"/>
      <c r="V517" s="276"/>
      <c r="W517" s="276"/>
      <c r="X517" s="276"/>
      <c r="Y517" s="276"/>
      <c r="Z517" s="276"/>
      <c r="AA517" s="276"/>
      <c r="AB517" s="276"/>
      <c r="AC517" s="276"/>
      <c r="AD517" s="276"/>
    </row>
    <row r="518" s="120" customFormat="true" ht="12.75" hidden="false" customHeight="false" outlineLevel="0" collapsed="false">
      <c r="A518" s="114"/>
      <c r="B518" s="117"/>
      <c r="C518" s="117"/>
      <c r="D518" s="117"/>
      <c r="E518" s="117"/>
      <c r="F518" s="119"/>
      <c r="G518" s="114" t="n">
        <v>109</v>
      </c>
      <c r="H518" s="117" t="n">
        <v>3</v>
      </c>
      <c r="I518" s="117" t="n">
        <v>6.7</v>
      </c>
      <c r="J518" s="407" t="n">
        <v>110</v>
      </c>
      <c r="K518" s="407" t="n">
        <v>13</v>
      </c>
      <c r="L518" s="408" t="n">
        <v>8.4</v>
      </c>
      <c r="M518" s="116"/>
      <c r="N518" s="117"/>
      <c r="O518" s="119"/>
      <c r="P518" s="114"/>
      <c r="Q518" s="117"/>
      <c r="R518" s="119"/>
      <c r="S518" s="114"/>
      <c r="T518" s="117"/>
      <c r="U518" s="115"/>
      <c r="V518" s="276"/>
      <c r="W518" s="276"/>
      <c r="X518" s="276"/>
      <c r="Y518" s="276"/>
      <c r="Z518" s="276"/>
      <c r="AA518" s="276"/>
      <c r="AB518" s="276"/>
      <c r="AC518" s="276"/>
      <c r="AD518" s="276"/>
    </row>
    <row r="519" s="120" customFormat="true" ht="12.75" hidden="false" customHeight="false" outlineLevel="0" collapsed="false">
      <c r="A519" s="114"/>
      <c r="B519" s="117"/>
      <c r="C519" s="117"/>
      <c r="D519" s="117"/>
      <c r="E519" s="117"/>
      <c r="F519" s="119"/>
      <c r="G519" s="114" t="n">
        <v>109</v>
      </c>
      <c r="H519" s="117" t="n">
        <v>4</v>
      </c>
      <c r="I519" s="117" t="n">
        <v>2.9</v>
      </c>
      <c r="J519" s="407" t="n">
        <v>110</v>
      </c>
      <c r="K519" s="407" t="n">
        <v>14</v>
      </c>
      <c r="L519" s="408" t="n">
        <v>5.6</v>
      </c>
      <c r="M519" s="116"/>
      <c r="N519" s="117"/>
      <c r="O519" s="119"/>
      <c r="P519" s="114"/>
      <c r="Q519" s="117"/>
      <c r="R519" s="119"/>
      <c r="S519" s="114"/>
      <c r="T519" s="117"/>
      <c r="U519" s="115"/>
      <c r="V519" s="276"/>
      <c r="W519" s="276"/>
      <c r="X519" s="276"/>
      <c r="Y519" s="276"/>
      <c r="Z519" s="276"/>
      <c r="AA519" s="276"/>
      <c r="AB519" s="276"/>
      <c r="AC519" s="276"/>
      <c r="AD519" s="276"/>
    </row>
    <row r="520" s="120" customFormat="true" ht="12.75" hidden="false" customHeight="false" outlineLevel="0" collapsed="false">
      <c r="A520" s="114"/>
      <c r="B520" s="117"/>
      <c r="C520" s="117"/>
      <c r="D520" s="117"/>
      <c r="E520" s="117"/>
      <c r="F520" s="119"/>
      <c r="G520" s="114" t="n">
        <v>109</v>
      </c>
      <c r="H520" s="117" t="n">
        <v>5</v>
      </c>
      <c r="I520" s="117" t="n">
        <v>2</v>
      </c>
      <c r="J520" s="407" t="n">
        <v>110</v>
      </c>
      <c r="K520" s="407" t="n">
        <v>15</v>
      </c>
      <c r="L520" s="408" t="n">
        <v>1.9</v>
      </c>
      <c r="M520" s="116"/>
      <c r="N520" s="117"/>
      <c r="O520" s="119"/>
      <c r="P520" s="114"/>
      <c r="Q520" s="117"/>
      <c r="R520" s="119"/>
      <c r="S520" s="114"/>
      <c r="T520" s="117"/>
      <c r="U520" s="115"/>
      <c r="V520" s="276"/>
      <c r="W520" s="276"/>
      <c r="X520" s="276"/>
      <c r="Y520" s="276"/>
      <c r="Z520" s="276"/>
      <c r="AA520" s="276"/>
      <c r="AB520" s="276"/>
      <c r="AC520" s="276"/>
      <c r="AD520" s="276"/>
    </row>
    <row r="521" s="120" customFormat="true" ht="12.75" hidden="false" customHeight="false" outlineLevel="0" collapsed="false">
      <c r="A521" s="114"/>
      <c r="B521" s="117"/>
      <c r="C521" s="117"/>
      <c r="D521" s="117"/>
      <c r="E521" s="117"/>
      <c r="F521" s="119"/>
      <c r="G521" s="114" t="n">
        <v>109</v>
      </c>
      <c r="H521" s="117" t="n">
        <v>6</v>
      </c>
      <c r="I521" s="117" t="n">
        <v>6.9</v>
      </c>
      <c r="J521" s="407" t="n">
        <v>110</v>
      </c>
      <c r="K521" s="407" t="n">
        <v>16</v>
      </c>
      <c r="L521" s="408" t="n">
        <v>4.9</v>
      </c>
      <c r="M521" s="116"/>
      <c r="N521" s="117"/>
      <c r="O521" s="119"/>
      <c r="P521" s="114"/>
      <c r="Q521" s="117"/>
      <c r="R521" s="119"/>
      <c r="S521" s="114"/>
      <c r="T521" s="117"/>
      <c r="U521" s="115"/>
      <c r="V521" s="276"/>
      <c r="W521" s="276"/>
      <c r="X521" s="276"/>
      <c r="Y521" s="276"/>
      <c r="Z521" s="276"/>
      <c r="AA521" s="276"/>
      <c r="AB521" s="276"/>
      <c r="AC521" s="276"/>
      <c r="AD521" s="276"/>
    </row>
    <row r="522" s="120" customFormat="true" ht="12.75" hidden="false" customHeight="false" outlineLevel="0" collapsed="false">
      <c r="A522" s="114"/>
      <c r="B522" s="117"/>
      <c r="C522" s="117"/>
      <c r="D522" s="117"/>
      <c r="E522" s="117"/>
      <c r="F522" s="119"/>
      <c r="G522" s="114" t="n">
        <v>109</v>
      </c>
      <c r="H522" s="117" t="n">
        <v>7</v>
      </c>
      <c r="I522" s="117" t="n">
        <v>2.6</v>
      </c>
      <c r="J522" s="407" t="n">
        <v>110</v>
      </c>
      <c r="K522" s="407" t="n">
        <v>18</v>
      </c>
      <c r="L522" s="408" t="n">
        <v>15.3</v>
      </c>
      <c r="M522" s="116"/>
      <c r="N522" s="117"/>
      <c r="O522" s="119"/>
      <c r="P522" s="114"/>
      <c r="Q522" s="117"/>
      <c r="R522" s="119"/>
      <c r="S522" s="114"/>
      <c r="T522" s="117"/>
      <c r="U522" s="115"/>
      <c r="V522" s="276"/>
      <c r="W522" s="276"/>
      <c r="X522" s="276"/>
      <c r="Y522" s="276"/>
      <c r="Z522" s="276"/>
      <c r="AA522" s="276"/>
      <c r="AB522" s="276"/>
      <c r="AC522" s="276"/>
      <c r="AD522" s="276"/>
    </row>
    <row r="523" s="120" customFormat="true" ht="12.75" hidden="false" customHeight="false" outlineLevel="0" collapsed="false">
      <c r="A523" s="114"/>
      <c r="B523" s="117"/>
      <c r="C523" s="117"/>
      <c r="D523" s="117"/>
      <c r="E523" s="117"/>
      <c r="F523" s="119"/>
      <c r="G523" s="114" t="n">
        <v>109</v>
      </c>
      <c r="H523" s="117" t="n">
        <v>10</v>
      </c>
      <c r="I523" s="117" t="n">
        <v>3.2</v>
      </c>
      <c r="J523" s="407" t="n">
        <v>110</v>
      </c>
      <c r="K523" s="407" t="n">
        <v>19</v>
      </c>
      <c r="L523" s="408" t="n">
        <v>3.5</v>
      </c>
      <c r="M523" s="116"/>
      <c r="N523" s="117"/>
      <c r="O523" s="119"/>
      <c r="P523" s="114"/>
      <c r="Q523" s="117"/>
      <c r="R523" s="119"/>
      <c r="S523" s="114"/>
      <c r="T523" s="117"/>
      <c r="U523" s="115"/>
      <c r="V523" s="276"/>
      <c r="W523" s="276"/>
      <c r="X523" s="276"/>
      <c r="Y523" s="276"/>
      <c r="Z523" s="276"/>
      <c r="AA523" s="276"/>
      <c r="AB523" s="276"/>
      <c r="AC523" s="276"/>
      <c r="AD523" s="276"/>
    </row>
    <row r="524" s="120" customFormat="true" ht="12.75" hidden="false" customHeight="false" outlineLevel="0" collapsed="false">
      <c r="A524" s="114"/>
      <c r="B524" s="117"/>
      <c r="C524" s="117"/>
      <c r="D524" s="117"/>
      <c r="E524" s="117"/>
      <c r="F524" s="119"/>
      <c r="G524" s="114" t="n">
        <v>109</v>
      </c>
      <c r="H524" s="117" t="n">
        <v>11</v>
      </c>
      <c r="I524" s="117" t="n">
        <v>3.4</v>
      </c>
      <c r="J524" s="407" t="n">
        <v>110</v>
      </c>
      <c r="K524" s="407" t="n">
        <v>20</v>
      </c>
      <c r="L524" s="408" t="n">
        <v>13.4</v>
      </c>
      <c r="M524" s="116"/>
      <c r="N524" s="117"/>
      <c r="O524" s="119"/>
      <c r="P524" s="114"/>
      <c r="Q524" s="117"/>
      <c r="R524" s="119"/>
      <c r="S524" s="114"/>
      <c r="T524" s="117"/>
      <c r="U524" s="115"/>
      <c r="V524" s="276"/>
      <c r="W524" s="276"/>
      <c r="X524" s="276"/>
      <c r="Y524" s="276"/>
      <c r="Z524" s="276"/>
      <c r="AA524" s="276"/>
      <c r="AB524" s="276"/>
      <c r="AC524" s="276"/>
      <c r="AD524" s="276"/>
    </row>
    <row r="525" s="120" customFormat="true" ht="12.75" hidden="false" customHeight="false" outlineLevel="0" collapsed="false">
      <c r="A525" s="114"/>
      <c r="B525" s="117"/>
      <c r="C525" s="117"/>
      <c r="D525" s="117"/>
      <c r="E525" s="117"/>
      <c r="F525" s="119"/>
      <c r="G525" s="114" t="n">
        <v>109</v>
      </c>
      <c r="H525" s="117" t="n">
        <v>12</v>
      </c>
      <c r="I525" s="117" t="n">
        <v>5.4</v>
      </c>
      <c r="J525" s="407" t="n">
        <v>110</v>
      </c>
      <c r="K525" s="407" t="n">
        <v>21</v>
      </c>
      <c r="L525" s="408" t="n">
        <v>7.6</v>
      </c>
      <c r="M525" s="116"/>
      <c r="N525" s="117"/>
      <c r="O525" s="119"/>
      <c r="P525" s="114"/>
      <c r="Q525" s="117"/>
      <c r="R525" s="119"/>
      <c r="S525" s="114"/>
      <c r="T525" s="117"/>
      <c r="U525" s="115"/>
      <c r="V525" s="276"/>
      <c r="W525" s="276"/>
      <c r="X525" s="276"/>
      <c r="Y525" s="276"/>
      <c r="Z525" s="276"/>
      <c r="AA525" s="276"/>
      <c r="AB525" s="276"/>
      <c r="AC525" s="276"/>
      <c r="AD525" s="276"/>
    </row>
    <row r="526" s="120" customFormat="true" ht="12.75" hidden="false" customHeight="false" outlineLevel="0" collapsed="false">
      <c r="A526" s="114"/>
      <c r="B526" s="117"/>
      <c r="C526" s="117"/>
      <c r="D526" s="117"/>
      <c r="E526" s="117"/>
      <c r="F526" s="119"/>
      <c r="G526" s="114" t="n">
        <v>109</v>
      </c>
      <c r="H526" s="117" t="n">
        <v>16</v>
      </c>
      <c r="I526" s="117" t="n">
        <v>5</v>
      </c>
      <c r="J526" s="407" t="n">
        <v>110</v>
      </c>
      <c r="K526" s="407" t="n">
        <v>22</v>
      </c>
      <c r="L526" s="408" t="n">
        <v>14</v>
      </c>
      <c r="M526" s="116"/>
      <c r="N526" s="117"/>
      <c r="O526" s="119"/>
      <c r="P526" s="114"/>
      <c r="Q526" s="117"/>
      <c r="R526" s="119"/>
      <c r="S526" s="114"/>
      <c r="T526" s="117"/>
      <c r="U526" s="115"/>
      <c r="V526" s="276"/>
      <c r="W526" s="276"/>
      <c r="X526" s="276"/>
      <c r="Y526" s="276"/>
      <c r="Z526" s="276"/>
      <c r="AA526" s="276"/>
      <c r="AB526" s="276"/>
      <c r="AC526" s="276"/>
      <c r="AD526" s="276"/>
    </row>
    <row r="527" s="120" customFormat="true" ht="12.75" hidden="false" customHeight="false" outlineLevel="0" collapsed="false">
      <c r="A527" s="114"/>
      <c r="B527" s="117"/>
      <c r="C527" s="117"/>
      <c r="D527" s="117"/>
      <c r="E527" s="117"/>
      <c r="F527" s="119"/>
      <c r="G527" s="114" t="n">
        <v>109</v>
      </c>
      <c r="H527" s="117" t="n">
        <v>17</v>
      </c>
      <c r="I527" s="117" t="n">
        <v>17.1</v>
      </c>
      <c r="J527" s="407" t="n">
        <v>110</v>
      </c>
      <c r="K527" s="407" t="n">
        <v>23</v>
      </c>
      <c r="L527" s="408" t="n">
        <v>15.3</v>
      </c>
      <c r="M527" s="116"/>
      <c r="N527" s="117"/>
      <c r="O527" s="119"/>
      <c r="P527" s="114"/>
      <c r="Q527" s="117"/>
      <c r="R527" s="119"/>
      <c r="S527" s="114"/>
      <c r="T527" s="117"/>
      <c r="U527" s="115"/>
      <c r="V527" s="276"/>
      <c r="W527" s="276"/>
      <c r="X527" s="276"/>
      <c r="Y527" s="276"/>
      <c r="Z527" s="276"/>
      <c r="AA527" s="276"/>
      <c r="AB527" s="276"/>
      <c r="AC527" s="276"/>
      <c r="AD527" s="276"/>
    </row>
    <row r="528" s="120" customFormat="true" ht="12.75" hidden="false" customHeight="false" outlineLevel="0" collapsed="false">
      <c r="A528" s="114"/>
      <c r="B528" s="117"/>
      <c r="C528" s="117"/>
      <c r="D528" s="117"/>
      <c r="E528" s="117"/>
      <c r="F528" s="119"/>
      <c r="G528" s="114" t="n">
        <v>109</v>
      </c>
      <c r="H528" s="117" t="n">
        <v>18</v>
      </c>
      <c r="I528" s="117" t="n">
        <v>5.6</v>
      </c>
      <c r="J528" s="407" t="n">
        <v>110</v>
      </c>
      <c r="K528" s="407" t="n">
        <v>24</v>
      </c>
      <c r="L528" s="408" t="n">
        <v>7.4</v>
      </c>
      <c r="M528" s="116"/>
      <c r="N528" s="117"/>
      <c r="O528" s="119"/>
      <c r="P528" s="114"/>
      <c r="Q528" s="117"/>
      <c r="R528" s="119"/>
      <c r="S528" s="114"/>
      <c r="T528" s="117"/>
      <c r="U528" s="115"/>
      <c r="V528" s="276"/>
      <c r="W528" s="276"/>
      <c r="X528" s="276"/>
      <c r="Y528" s="276"/>
      <c r="Z528" s="276"/>
      <c r="AA528" s="276"/>
      <c r="AB528" s="276"/>
      <c r="AC528" s="276"/>
      <c r="AD528" s="276"/>
    </row>
    <row r="529" s="120" customFormat="true" ht="12.75" hidden="false" customHeight="false" outlineLevel="0" collapsed="false">
      <c r="A529" s="114"/>
      <c r="B529" s="117"/>
      <c r="C529" s="117"/>
      <c r="D529" s="117"/>
      <c r="E529" s="117"/>
      <c r="F529" s="119"/>
      <c r="G529" s="114" t="n">
        <v>109</v>
      </c>
      <c r="H529" s="117" t="n">
        <v>19</v>
      </c>
      <c r="I529" s="117" t="n">
        <v>4.6</v>
      </c>
      <c r="J529" s="407" t="n">
        <v>110</v>
      </c>
      <c r="K529" s="407" t="n">
        <v>25</v>
      </c>
      <c r="L529" s="408" t="n">
        <v>2</v>
      </c>
      <c r="M529" s="116"/>
      <c r="N529" s="117"/>
      <c r="O529" s="119"/>
      <c r="P529" s="114"/>
      <c r="Q529" s="117"/>
      <c r="R529" s="119"/>
      <c r="S529" s="114"/>
      <c r="T529" s="117"/>
      <c r="U529" s="115"/>
      <c r="V529" s="276"/>
      <c r="W529" s="276"/>
      <c r="X529" s="276"/>
      <c r="Y529" s="276"/>
      <c r="Z529" s="276"/>
      <c r="AA529" s="276"/>
      <c r="AB529" s="276"/>
      <c r="AC529" s="276"/>
      <c r="AD529" s="276"/>
    </row>
    <row r="530" s="120" customFormat="true" ht="12.75" hidden="false" customHeight="false" outlineLevel="0" collapsed="false">
      <c r="A530" s="114"/>
      <c r="B530" s="117"/>
      <c r="C530" s="117"/>
      <c r="D530" s="117"/>
      <c r="E530" s="117"/>
      <c r="F530" s="119"/>
      <c r="G530" s="114" t="n">
        <v>109</v>
      </c>
      <c r="H530" s="117" t="n">
        <v>20</v>
      </c>
      <c r="I530" s="117" t="n">
        <v>1.7</v>
      </c>
      <c r="J530" s="407" t="n">
        <v>110</v>
      </c>
      <c r="K530" s="407" t="n">
        <v>32</v>
      </c>
      <c r="L530" s="408" t="n">
        <v>19.9</v>
      </c>
      <c r="M530" s="116"/>
      <c r="N530" s="117"/>
      <c r="O530" s="119"/>
      <c r="P530" s="114"/>
      <c r="Q530" s="117"/>
      <c r="R530" s="119"/>
      <c r="S530" s="114"/>
      <c r="T530" s="117"/>
      <c r="U530" s="115"/>
      <c r="V530" s="276"/>
      <c r="W530" s="276"/>
      <c r="X530" s="276"/>
      <c r="Y530" s="276"/>
      <c r="Z530" s="276"/>
      <c r="AA530" s="276"/>
      <c r="AB530" s="276"/>
      <c r="AC530" s="276"/>
      <c r="AD530" s="276"/>
    </row>
    <row r="531" s="120" customFormat="true" ht="15" hidden="false" customHeight="false" outlineLevel="0" collapsed="false">
      <c r="A531" s="114"/>
      <c r="B531" s="117"/>
      <c r="C531" s="117"/>
      <c r="D531" s="117"/>
      <c r="E531" s="117"/>
      <c r="F531" s="119"/>
      <c r="G531" s="114" t="n">
        <v>109</v>
      </c>
      <c r="H531" s="117" t="n">
        <v>25</v>
      </c>
      <c r="I531" s="117" t="n">
        <v>9.2</v>
      </c>
      <c r="J531" s="212"/>
      <c r="K531" s="212"/>
      <c r="L531" s="213"/>
      <c r="M531" s="116"/>
      <c r="N531" s="117"/>
      <c r="O531" s="119"/>
      <c r="P531" s="114"/>
      <c r="Q531" s="117"/>
      <c r="R531" s="119"/>
      <c r="S531" s="114"/>
      <c r="T531" s="117"/>
      <c r="U531" s="115"/>
      <c r="V531" s="276"/>
      <c r="W531" s="276"/>
      <c r="X531" s="276"/>
      <c r="Y531" s="276"/>
      <c r="Z531" s="276"/>
      <c r="AA531" s="276"/>
      <c r="AB531" s="276"/>
      <c r="AC531" s="276"/>
      <c r="AD531" s="276"/>
    </row>
    <row r="532" s="120" customFormat="true" ht="15" hidden="false" customHeight="false" outlineLevel="0" collapsed="false">
      <c r="A532" s="114"/>
      <c r="B532" s="117"/>
      <c r="C532" s="117"/>
      <c r="D532" s="117"/>
      <c r="E532" s="117"/>
      <c r="F532" s="119"/>
      <c r="G532" s="114" t="n">
        <v>109</v>
      </c>
      <c r="H532" s="117" t="n">
        <v>26</v>
      </c>
      <c r="I532" s="117" t="n">
        <v>6.3</v>
      </c>
      <c r="J532" s="212"/>
      <c r="K532" s="212"/>
      <c r="L532" s="213"/>
      <c r="M532" s="116"/>
      <c r="N532" s="117"/>
      <c r="O532" s="119"/>
      <c r="P532" s="114"/>
      <c r="Q532" s="117"/>
      <c r="R532" s="119"/>
      <c r="S532" s="114"/>
      <c r="T532" s="117"/>
      <c r="U532" s="115"/>
      <c r="V532" s="276"/>
      <c r="W532" s="276"/>
      <c r="X532" s="276"/>
      <c r="Y532" s="276"/>
      <c r="Z532" s="276"/>
      <c r="AA532" s="276"/>
      <c r="AB532" s="276"/>
      <c r="AC532" s="276"/>
      <c r="AD532" s="276"/>
    </row>
    <row r="533" s="120" customFormat="true" ht="15" hidden="false" customHeight="false" outlineLevel="0" collapsed="false">
      <c r="A533" s="114"/>
      <c r="B533" s="117"/>
      <c r="C533" s="117"/>
      <c r="D533" s="117"/>
      <c r="E533" s="117"/>
      <c r="F533" s="119"/>
      <c r="G533" s="114" t="n">
        <v>109</v>
      </c>
      <c r="H533" s="117" t="n">
        <v>28</v>
      </c>
      <c r="I533" s="117" t="n">
        <v>8.7</v>
      </c>
      <c r="J533" s="212"/>
      <c r="K533" s="212"/>
      <c r="L533" s="213"/>
      <c r="M533" s="116"/>
      <c r="N533" s="117"/>
      <c r="O533" s="119"/>
      <c r="P533" s="114"/>
      <c r="Q533" s="117"/>
      <c r="R533" s="119"/>
      <c r="S533" s="114"/>
      <c r="T533" s="117"/>
      <c r="U533" s="115"/>
      <c r="V533" s="276"/>
      <c r="W533" s="276"/>
      <c r="X533" s="276"/>
      <c r="Y533" s="276"/>
      <c r="Z533" s="276"/>
      <c r="AA533" s="276"/>
      <c r="AB533" s="276"/>
      <c r="AC533" s="276"/>
      <c r="AD533" s="276"/>
    </row>
    <row r="534" s="120" customFormat="true" ht="15" hidden="false" customHeight="false" outlineLevel="0" collapsed="false">
      <c r="A534" s="114"/>
      <c r="B534" s="117"/>
      <c r="C534" s="117"/>
      <c r="D534" s="117"/>
      <c r="E534" s="117"/>
      <c r="F534" s="119"/>
      <c r="G534" s="114" t="n">
        <v>109</v>
      </c>
      <c r="H534" s="117" t="n">
        <v>30</v>
      </c>
      <c r="I534" s="117" t="n">
        <v>26</v>
      </c>
      <c r="J534" s="212"/>
      <c r="K534" s="212"/>
      <c r="L534" s="213"/>
      <c r="M534" s="116"/>
      <c r="N534" s="117"/>
      <c r="O534" s="119"/>
      <c r="P534" s="114"/>
      <c r="Q534" s="117"/>
      <c r="R534" s="119"/>
      <c r="S534" s="114"/>
      <c r="T534" s="117"/>
      <c r="U534" s="115"/>
      <c r="V534" s="276"/>
      <c r="W534" s="276"/>
      <c r="X534" s="276"/>
      <c r="Y534" s="276"/>
      <c r="Z534" s="276"/>
      <c r="AA534" s="276"/>
      <c r="AB534" s="276"/>
      <c r="AC534" s="276"/>
      <c r="AD534" s="276"/>
    </row>
    <row r="535" s="120" customFormat="true" ht="15" hidden="false" customHeight="false" outlineLevel="0" collapsed="false">
      <c r="A535" s="114"/>
      <c r="B535" s="117"/>
      <c r="C535" s="117"/>
      <c r="D535" s="117"/>
      <c r="E535" s="117"/>
      <c r="F535" s="119"/>
      <c r="G535" s="114" t="n">
        <v>109</v>
      </c>
      <c r="H535" s="117" t="n">
        <v>31</v>
      </c>
      <c r="I535" s="117" t="n">
        <v>5.2</v>
      </c>
      <c r="J535" s="212"/>
      <c r="K535" s="212"/>
      <c r="L535" s="213"/>
      <c r="M535" s="116"/>
      <c r="N535" s="117"/>
      <c r="O535" s="119"/>
      <c r="P535" s="114"/>
      <c r="Q535" s="117"/>
      <c r="R535" s="119"/>
      <c r="S535" s="114"/>
      <c r="T535" s="117"/>
      <c r="U535" s="115"/>
      <c r="V535" s="276"/>
      <c r="W535" s="276"/>
      <c r="X535" s="276"/>
      <c r="Y535" s="276"/>
      <c r="Z535" s="276"/>
      <c r="AA535" s="276"/>
      <c r="AB535" s="276"/>
      <c r="AC535" s="276"/>
      <c r="AD535" s="276"/>
    </row>
    <row r="536" s="120" customFormat="true" ht="15" hidden="false" customHeight="false" outlineLevel="0" collapsed="false">
      <c r="A536" s="114"/>
      <c r="B536" s="117"/>
      <c r="C536" s="117"/>
      <c r="D536" s="117"/>
      <c r="E536" s="117"/>
      <c r="F536" s="119"/>
      <c r="G536" s="114" t="n">
        <v>109</v>
      </c>
      <c r="H536" s="117" t="n">
        <v>33</v>
      </c>
      <c r="I536" s="117" t="n">
        <v>3.9</v>
      </c>
      <c r="J536" s="212"/>
      <c r="K536" s="212"/>
      <c r="L536" s="213"/>
      <c r="M536" s="116"/>
      <c r="N536" s="117"/>
      <c r="O536" s="119"/>
      <c r="P536" s="114"/>
      <c r="Q536" s="117"/>
      <c r="R536" s="119"/>
      <c r="S536" s="114"/>
      <c r="T536" s="117"/>
      <c r="U536" s="115"/>
      <c r="V536" s="276"/>
      <c r="W536" s="276"/>
      <c r="X536" s="276"/>
      <c r="Y536" s="276"/>
      <c r="Z536" s="276"/>
      <c r="AA536" s="276"/>
      <c r="AB536" s="276"/>
      <c r="AC536" s="276"/>
      <c r="AD536" s="276"/>
    </row>
    <row r="537" s="120" customFormat="true" ht="15" hidden="false" customHeight="false" outlineLevel="0" collapsed="false">
      <c r="A537" s="114"/>
      <c r="B537" s="117"/>
      <c r="C537" s="117"/>
      <c r="D537" s="117"/>
      <c r="E537" s="117"/>
      <c r="F537" s="119"/>
      <c r="G537" s="114" t="n">
        <v>109</v>
      </c>
      <c r="H537" s="117" t="n">
        <v>34</v>
      </c>
      <c r="I537" s="117" t="n">
        <v>6.9</v>
      </c>
      <c r="J537" s="212"/>
      <c r="K537" s="212"/>
      <c r="L537" s="213"/>
      <c r="M537" s="116"/>
      <c r="N537" s="117"/>
      <c r="O537" s="119"/>
      <c r="P537" s="114"/>
      <c r="Q537" s="117"/>
      <c r="R537" s="119"/>
      <c r="S537" s="114"/>
      <c r="T537" s="117"/>
      <c r="U537" s="115"/>
      <c r="V537" s="276"/>
      <c r="W537" s="276"/>
      <c r="X537" s="276"/>
      <c r="Y537" s="276"/>
      <c r="Z537" s="276"/>
      <c r="AA537" s="276"/>
      <c r="AB537" s="276"/>
      <c r="AC537" s="276"/>
      <c r="AD537" s="276"/>
    </row>
    <row r="538" s="120" customFormat="true" ht="15" hidden="false" customHeight="false" outlineLevel="0" collapsed="false">
      <c r="A538" s="114"/>
      <c r="B538" s="117"/>
      <c r="C538" s="117"/>
      <c r="D538" s="117"/>
      <c r="E538" s="117"/>
      <c r="F538" s="119"/>
      <c r="G538" s="114" t="n">
        <v>109</v>
      </c>
      <c r="H538" s="117" t="n">
        <v>35</v>
      </c>
      <c r="I538" s="117" t="n">
        <v>3.3</v>
      </c>
      <c r="J538" s="212"/>
      <c r="K538" s="212"/>
      <c r="L538" s="213"/>
      <c r="M538" s="116"/>
      <c r="N538" s="117"/>
      <c r="O538" s="119"/>
      <c r="P538" s="114"/>
      <c r="Q538" s="117"/>
      <c r="R538" s="119"/>
      <c r="S538" s="114"/>
      <c r="T538" s="117"/>
      <c r="U538" s="115"/>
      <c r="V538" s="276"/>
      <c r="W538" s="276"/>
      <c r="X538" s="276"/>
      <c r="Y538" s="276"/>
      <c r="Z538" s="276"/>
      <c r="AA538" s="276"/>
      <c r="AB538" s="276"/>
      <c r="AC538" s="276"/>
      <c r="AD538" s="276"/>
    </row>
    <row r="539" s="120" customFormat="true" ht="15" hidden="false" customHeight="false" outlineLevel="0" collapsed="false">
      <c r="A539" s="114"/>
      <c r="B539" s="117"/>
      <c r="C539" s="117"/>
      <c r="D539" s="117"/>
      <c r="E539" s="117"/>
      <c r="F539" s="119"/>
      <c r="G539" s="114" t="n">
        <v>109</v>
      </c>
      <c r="H539" s="117" t="n">
        <v>37</v>
      </c>
      <c r="I539" s="117" t="n">
        <v>2</v>
      </c>
      <c r="J539" s="212"/>
      <c r="K539" s="212"/>
      <c r="L539" s="213"/>
      <c r="M539" s="116"/>
      <c r="N539" s="117"/>
      <c r="O539" s="119"/>
      <c r="P539" s="114"/>
      <c r="Q539" s="117"/>
      <c r="R539" s="119"/>
      <c r="S539" s="114"/>
      <c r="T539" s="117"/>
      <c r="U539" s="115"/>
      <c r="V539" s="276"/>
      <c r="W539" s="276"/>
      <c r="X539" s="276"/>
      <c r="Y539" s="276"/>
      <c r="Z539" s="276"/>
      <c r="AA539" s="276"/>
      <c r="AB539" s="276"/>
      <c r="AC539" s="276"/>
      <c r="AD539" s="276"/>
    </row>
    <row r="540" s="120" customFormat="true" ht="15" hidden="false" customHeight="false" outlineLevel="0" collapsed="false">
      <c r="A540" s="114"/>
      <c r="B540" s="117"/>
      <c r="C540" s="117"/>
      <c r="D540" s="117"/>
      <c r="E540" s="117"/>
      <c r="F540" s="119"/>
      <c r="G540" s="409" t="n">
        <v>109</v>
      </c>
      <c r="H540" s="410" t="n">
        <v>38</v>
      </c>
      <c r="I540" s="410" t="n">
        <v>8.5</v>
      </c>
      <c r="J540" s="212"/>
      <c r="K540" s="212"/>
      <c r="L540" s="213"/>
      <c r="M540" s="116"/>
      <c r="N540" s="117"/>
      <c r="O540" s="119"/>
      <c r="P540" s="114"/>
      <c r="Q540" s="117"/>
      <c r="R540" s="119"/>
      <c r="S540" s="114"/>
      <c r="T540" s="117"/>
      <c r="U540" s="115"/>
      <c r="V540" s="276"/>
      <c r="W540" s="276"/>
      <c r="X540" s="276"/>
      <c r="Y540" s="276"/>
      <c r="Z540" s="276"/>
      <c r="AA540" s="276"/>
      <c r="AB540" s="276"/>
      <c r="AC540" s="276"/>
      <c r="AD540" s="276"/>
    </row>
    <row r="541" s="120" customFormat="true" ht="15" hidden="false" customHeight="false" outlineLevel="0" collapsed="false">
      <c r="A541" s="114"/>
      <c r="B541" s="117"/>
      <c r="C541" s="117"/>
      <c r="D541" s="117"/>
      <c r="E541" s="117"/>
      <c r="F541" s="119"/>
      <c r="G541" s="409" t="n">
        <v>109</v>
      </c>
      <c r="H541" s="410" t="n">
        <v>39</v>
      </c>
      <c r="I541" s="410" t="n">
        <v>7.8</v>
      </c>
      <c r="J541" s="212"/>
      <c r="K541" s="212"/>
      <c r="L541" s="213"/>
      <c r="M541" s="116"/>
      <c r="N541" s="117"/>
      <c r="O541" s="119"/>
      <c r="P541" s="114"/>
      <c r="Q541" s="117"/>
      <c r="R541" s="119"/>
      <c r="S541" s="114"/>
      <c r="T541" s="117"/>
      <c r="U541" s="115"/>
      <c r="V541" s="276"/>
      <c r="W541" s="276"/>
      <c r="X541" s="276"/>
      <c r="Y541" s="276"/>
      <c r="Z541" s="276"/>
      <c r="AA541" s="276"/>
      <c r="AB541" s="276"/>
      <c r="AC541" s="276"/>
      <c r="AD541" s="276"/>
    </row>
    <row r="542" s="120" customFormat="true" ht="15" hidden="false" customHeight="false" outlineLevel="0" collapsed="false">
      <c r="A542" s="114"/>
      <c r="B542" s="117"/>
      <c r="C542" s="117"/>
      <c r="D542" s="117"/>
      <c r="E542" s="117"/>
      <c r="F542" s="119"/>
      <c r="G542" s="409" t="n">
        <v>109</v>
      </c>
      <c r="H542" s="410" t="n">
        <v>40</v>
      </c>
      <c r="I542" s="410" t="n">
        <v>1.5</v>
      </c>
      <c r="J542" s="212"/>
      <c r="K542" s="212"/>
      <c r="L542" s="213"/>
      <c r="M542" s="116"/>
      <c r="N542" s="117"/>
      <c r="O542" s="119"/>
      <c r="P542" s="114"/>
      <c r="Q542" s="117"/>
      <c r="R542" s="119"/>
      <c r="S542" s="114"/>
      <c r="T542" s="117"/>
      <c r="U542" s="115"/>
      <c r="V542" s="276"/>
      <c r="W542" s="276"/>
      <c r="X542" s="276"/>
      <c r="Y542" s="276"/>
      <c r="Z542" s="276"/>
      <c r="AA542" s="276"/>
      <c r="AB542" s="276"/>
      <c r="AC542" s="276"/>
      <c r="AD542" s="276"/>
    </row>
    <row r="543" s="120" customFormat="true" ht="15" hidden="false" customHeight="false" outlineLevel="0" collapsed="false">
      <c r="A543" s="114"/>
      <c r="B543" s="117"/>
      <c r="C543" s="117"/>
      <c r="D543" s="117"/>
      <c r="E543" s="117"/>
      <c r="F543" s="119"/>
      <c r="G543" s="409" t="n">
        <v>109</v>
      </c>
      <c r="H543" s="410" t="n">
        <v>41</v>
      </c>
      <c r="I543" s="410" t="n">
        <v>5.2</v>
      </c>
      <c r="J543" s="212"/>
      <c r="K543" s="212"/>
      <c r="L543" s="213"/>
      <c r="M543" s="116"/>
      <c r="N543" s="117"/>
      <c r="O543" s="119"/>
      <c r="P543" s="114"/>
      <c r="Q543" s="117"/>
      <c r="R543" s="119"/>
      <c r="S543" s="114"/>
      <c r="T543" s="117"/>
      <c r="U543" s="115"/>
      <c r="V543" s="276"/>
      <c r="W543" s="276"/>
      <c r="X543" s="276"/>
      <c r="Y543" s="276"/>
      <c r="Z543" s="276"/>
      <c r="AA543" s="276"/>
      <c r="AB543" s="276"/>
      <c r="AC543" s="276"/>
      <c r="AD543" s="276"/>
    </row>
    <row r="544" s="120" customFormat="true" ht="15" hidden="false" customHeight="false" outlineLevel="0" collapsed="false">
      <c r="A544" s="114"/>
      <c r="B544" s="117"/>
      <c r="C544" s="117"/>
      <c r="D544" s="117"/>
      <c r="E544" s="117"/>
      <c r="F544" s="119"/>
      <c r="G544" s="409" t="n">
        <v>109</v>
      </c>
      <c r="H544" s="410" t="n">
        <v>43</v>
      </c>
      <c r="I544" s="410" t="n">
        <v>3.2</v>
      </c>
      <c r="J544" s="212"/>
      <c r="K544" s="212"/>
      <c r="L544" s="213"/>
      <c r="M544" s="116"/>
      <c r="N544" s="117"/>
      <c r="O544" s="119"/>
      <c r="P544" s="114"/>
      <c r="Q544" s="117"/>
      <c r="R544" s="119"/>
      <c r="S544" s="114"/>
      <c r="T544" s="117"/>
      <c r="U544" s="115"/>
      <c r="V544" s="276"/>
      <c r="W544" s="276"/>
      <c r="X544" s="276"/>
      <c r="Y544" s="276"/>
      <c r="Z544" s="276"/>
      <c r="AA544" s="276"/>
      <c r="AB544" s="276"/>
      <c r="AC544" s="276"/>
      <c r="AD544" s="276"/>
    </row>
    <row r="545" s="120" customFormat="true" ht="15" hidden="false" customHeight="false" outlineLevel="0" collapsed="false">
      <c r="A545" s="114"/>
      <c r="B545" s="117"/>
      <c r="C545" s="117"/>
      <c r="D545" s="117"/>
      <c r="E545" s="117"/>
      <c r="F545" s="119"/>
      <c r="G545" s="409" t="n">
        <v>109</v>
      </c>
      <c r="H545" s="410" t="n">
        <v>22</v>
      </c>
      <c r="I545" s="410" t="n">
        <v>8.2</v>
      </c>
      <c r="J545" s="212"/>
      <c r="K545" s="212"/>
      <c r="L545" s="213"/>
      <c r="M545" s="116"/>
      <c r="N545" s="117"/>
      <c r="O545" s="119"/>
      <c r="P545" s="114"/>
      <c r="Q545" s="117"/>
      <c r="R545" s="119"/>
      <c r="S545" s="114"/>
      <c r="T545" s="117"/>
      <c r="U545" s="115"/>
      <c r="V545" s="276"/>
      <c r="W545" s="276"/>
      <c r="X545" s="276"/>
      <c r="Y545" s="276"/>
      <c r="Z545" s="276"/>
      <c r="AA545" s="276"/>
      <c r="AB545" s="276"/>
      <c r="AC545" s="276"/>
      <c r="AD545" s="276"/>
    </row>
    <row r="546" s="120" customFormat="true" ht="15" hidden="false" customHeight="false" outlineLevel="0" collapsed="false">
      <c r="A546" s="114"/>
      <c r="B546" s="117"/>
      <c r="C546" s="117"/>
      <c r="D546" s="117"/>
      <c r="E546" s="117"/>
      <c r="F546" s="119"/>
      <c r="G546" s="409" t="n">
        <v>109</v>
      </c>
      <c r="H546" s="410" t="n">
        <v>44</v>
      </c>
      <c r="I546" s="410" t="n">
        <v>2.6</v>
      </c>
      <c r="J546" s="212"/>
      <c r="K546" s="212"/>
      <c r="L546" s="213"/>
      <c r="M546" s="116"/>
      <c r="N546" s="117"/>
      <c r="O546" s="119"/>
      <c r="P546" s="114"/>
      <c r="Q546" s="117"/>
      <c r="R546" s="119"/>
      <c r="S546" s="114"/>
      <c r="T546" s="117"/>
      <c r="U546" s="115"/>
      <c r="V546" s="276"/>
      <c r="W546" s="276"/>
      <c r="X546" s="276"/>
      <c r="Y546" s="276"/>
      <c r="Z546" s="276"/>
      <c r="AA546" s="276"/>
      <c r="AB546" s="276"/>
      <c r="AC546" s="276"/>
      <c r="AD546" s="276"/>
    </row>
    <row r="547" s="120" customFormat="true" ht="15" hidden="false" customHeight="false" outlineLevel="0" collapsed="false">
      <c r="A547" s="114"/>
      <c r="B547" s="117"/>
      <c r="C547" s="117"/>
      <c r="D547" s="117"/>
      <c r="E547" s="117"/>
      <c r="F547" s="119"/>
      <c r="G547" s="409" t="n">
        <v>109</v>
      </c>
      <c r="H547" s="410" t="n">
        <v>27</v>
      </c>
      <c r="I547" s="410" t="n">
        <v>8.2</v>
      </c>
      <c r="J547" s="212"/>
      <c r="K547" s="212"/>
      <c r="L547" s="213"/>
      <c r="M547" s="116"/>
      <c r="N547" s="117"/>
      <c r="O547" s="119"/>
      <c r="P547" s="114"/>
      <c r="Q547" s="117"/>
      <c r="R547" s="119"/>
      <c r="S547" s="114"/>
      <c r="T547" s="117"/>
      <c r="U547" s="115"/>
      <c r="V547" s="276"/>
      <c r="W547" s="276"/>
      <c r="X547" s="276"/>
      <c r="Y547" s="276"/>
      <c r="Z547" s="276"/>
      <c r="AA547" s="276"/>
      <c r="AB547" s="276"/>
      <c r="AC547" s="276"/>
      <c r="AD547" s="276"/>
    </row>
    <row r="548" s="120" customFormat="true" ht="15" hidden="false" customHeight="false" outlineLevel="0" collapsed="false">
      <c r="A548" s="114"/>
      <c r="B548" s="117"/>
      <c r="C548" s="117"/>
      <c r="D548" s="117"/>
      <c r="E548" s="117"/>
      <c r="F548" s="119"/>
      <c r="G548" s="409" t="n">
        <v>109</v>
      </c>
      <c r="H548" s="411" t="n">
        <v>29</v>
      </c>
      <c r="I548" s="411" t="n">
        <v>6.2</v>
      </c>
      <c r="J548" s="127"/>
      <c r="K548" s="127"/>
      <c r="L548" s="191"/>
      <c r="M548" s="116"/>
      <c r="N548" s="117"/>
      <c r="O548" s="119"/>
      <c r="P548" s="114"/>
      <c r="Q548" s="117"/>
      <c r="R548" s="119"/>
      <c r="S548" s="114"/>
      <c r="T548" s="117"/>
      <c r="U548" s="115"/>
      <c r="V548" s="276"/>
      <c r="W548" s="276"/>
      <c r="X548" s="276"/>
      <c r="Y548" s="276"/>
      <c r="Z548" s="276"/>
      <c r="AA548" s="276"/>
      <c r="AB548" s="276"/>
      <c r="AC548" s="276"/>
      <c r="AD548" s="276"/>
    </row>
    <row r="549" s="120" customFormat="true" ht="15" hidden="false" customHeight="false" outlineLevel="0" collapsed="false">
      <c r="A549" s="114"/>
      <c r="B549" s="117"/>
      <c r="C549" s="117"/>
      <c r="D549" s="117"/>
      <c r="E549" s="117"/>
      <c r="F549" s="119"/>
      <c r="G549" s="409" t="n">
        <v>109</v>
      </c>
      <c r="H549" s="412" t="n">
        <v>42</v>
      </c>
      <c r="I549" s="412" t="n">
        <v>10.4</v>
      </c>
      <c r="J549" s="221"/>
      <c r="K549" s="221"/>
      <c r="L549" s="413"/>
      <c r="M549" s="116"/>
      <c r="N549" s="117"/>
      <c r="O549" s="119"/>
      <c r="P549" s="114"/>
      <c r="Q549" s="117"/>
      <c r="R549" s="119"/>
      <c r="S549" s="114"/>
      <c r="T549" s="117"/>
      <c r="U549" s="115"/>
      <c r="V549" s="276"/>
      <c r="W549" s="276"/>
      <c r="X549" s="276"/>
      <c r="Y549" s="276"/>
      <c r="Z549" s="276"/>
      <c r="AA549" s="276"/>
      <c r="AB549" s="276"/>
      <c r="AC549" s="276"/>
      <c r="AD549" s="276"/>
    </row>
    <row r="550" s="120" customFormat="true" ht="15" hidden="false" customHeight="false" outlineLevel="0" collapsed="false">
      <c r="A550" s="114"/>
      <c r="B550" s="117"/>
      <c r="C550" s="117"/>
      <c r="D550" s="117"/>
      <c r="E550" s="117"/>
      <c r="F550" s="119"/>
      <c r="G550" s="414" t="n">
        <v>119</v>
      </c>
      <c r="H550" s="412" t="n">
        <v>2</v>
      </c>
      <c r="I550" s="412" t="n">
        <v>14.5</v>
      </c>
      <c r="J550" s="221"/>
      <c r="K550" s="221"/>
      <c r="L550" s="413"/>
      <c r="M550" s="116"/>
      <c r="N550" s="117"/>
      <c r="O550" s="119"/>
      <c r="P550" s="114"/>
      <c r="Q550" s="117"/>
      <c r="R550" s="119"/>
      <c r="S550" s="114"/>
      <c r="T550" s="117"/>
      <c r="U550" s="115"/>
      <c r="V550" s="276"/>
      <c r="W550" s="276"/>
      <c r="X550" s="276"/>
      <c r="Y550" s="276"/>
      <c r="Z550" s="276"/>
      <c r="AA550" s="276"/>
      <c r="AB550" s="276"/>
      <c r="AC550" s="276"/>
      <c r="AD550" s="276"/>
    </row>
    <row r="551" s="120" customFormat="true" ht="15" hidden="false" customHeight="false" outlineLevel="0" collapsed="false">
      <c r="A551" s="114"/>
      <c r="B551" s="117"/>
      <c r="C551" s="117"/>
      <c r="D551" s="117"/>
      <c r="E551" s="117"/>
      <c r="F551" s="119"/>
      <c r="G551" s="414" t="n">
        <v>119</v>
      </c>
      <c r="H551" s="412" t="n">
        <v>3</v>
      </c>
      <c r="I551" s="412" t="n">
        <v>5.5</v>
      </c>
      <c r="J551" s="221"/>
      <c r="K551" s="221"/>
      <c r="L551" s="413"/>
      <c r="M551" s="116"/>
      <c r="N551" s="117"/>
      <c r="O551" s="119"/>
      <c r="P551" s="114"/>
      <c r="Q551" s="117"/>
      <c r="R551" s="119"/>
      <c r="S551" s="114"/>
      <c r="T551" s="117"/>
      <c r="U551" s="115"/>
      <c r="V551" s="276"/>
      <c r="W551" s="276"/>
      <c r="X551" s="276"/>
      <c r="Y551" s="276"/>
      <c r="Z551" s="276"/>
      <c r="AA551" s="276"/>
      <c r="AB551" s="276"/>
      <c r="AC551" s="276"/>
      <c r="AD551" s="276"/>
    </row>
    <row r="552" s="120" customFormat="true" ht="15" hidden="false" customHeight="false" outlineLevel="0" collapsed="false">
      <c r="A552" s="114"/>
      <c r="B552" s="117"/>
      <c r="C552" s="117"/>
      <c r="D552" s="117"/>
      <c r="E552" s="117"/>
      <c r="F552" s="119"/>
      <c r="G552" s="414" t="n">
        <v>119</v>
      </c>
      <c r="H552" s="412" t="n">
        <v>8</v>
      </c>
      <c r="I552" s="412" t="n">
        <v>5.3</v>
      </c>
      <c r="J552" s="221"/>
      <c r="K552" s="221"/>
      <c r="L552" s="413"/>
      <c r="M552" s="116"/>
      <c r="N552" s="117"/>
      <c r="O552" s="119"/>
      <c r="P552" s="114"/>
      <c r="Q552" s="117"/>
      <c r="R552" s="119"/>
      <c r="S552" s="114"/>
      <c r="T552" s="117"/>
      <c r="U552" s="115"/>
      <c r="V552" s="276"/>
      <c r="W552" s="276"/>
      <c r="X552" s="276"/>
      <c r="Y552" s="276"/>
      <c r="Z552" s="276"/>
      <c r="AA552" s="276"/>
      <c r="AB552" s="276"/>
      <c r="AC552" s="276"/>
      <c r="AD552" s="276"/>
    </row>
    <row r="553" s="120" customFormat="true" ht="15" hidden="false" customHeight="false" outlineLevel="0" collapsed="false">
      <c r="A553" s="114"/>
      <c r="B553" s="117"/>
      <c r="C553" s="117"/>
      <c r="D553" s="117"/>
      <c r="E553" s="117"/>
      <c r="F553" s="119"/>
      <c r="G553" s="414" t="n">
        <v>119</v>
      </c>
      <c r="H553" s="412" t="n">
        <v>9</v>
      </c>
      <c r="I553" s="412" t="n">
        <v>6</v>
      </c>
      <c r="J553" s="221"/>
      <c r="K553" s="221"/>
      <c r="L553" s="413"/>
      <c r="M553" s="116"/>
      <c r="N553" s="117"/>
      <c r="O553" s="119"/>
      <c r="P553" s="114"/>
      <c r="Q553" s="117"/>
      <c r="R553" s="119"/>
      <c r="S553" s="114"/>
      <c r="T553" s="117"/>
      <c r="U553" s="115"/>
      <c r="V553" s="276"/>
      <c r="W553" s="276"/>
      <c r="X553" s="276"/>
      <c r="Y553" s="276"/>
      <c r="Z553" s="276"/>
      <c r="AA553" s="276"/>
      <c r="AB553" s="276"/>
      <c r="AC553" s="276"/>
      <c r="AD553" s="276"/>
    </row>
    <row r="554" s="120" customFormat="true" ht="15" hidden="false" customHeight="false" outlineLevel="0" collapsed="false">
      <c r="A554" s="114"/>
      <c r="B554" s="117"/>
      <c r="C554" s="117"/>
      <c r="D554" s="117"/>
      <c r="E554" s="117"/>
      <c r="F554" s="119"/>
      <c r="G554" s="414" t="n">
        <v>119</v>
      </c>
      <c r="H554" s="412" t="n">
        <v>10</v>
      </c>
      <c r="I554" s="412" t="n">
        <v>7.4</v>
      </c>
      <c r="J554" s="221"/>
      <c r="K554" s="221"/>
      <c r="L554" s="413"/>
      <c r="M554" s="116"/>
      <c r="N554" s="117"/>
      <c r="O554" s="119"/>
      <c r="P554" s="114"/>
      <c r="Q554" s="117"/>
      <c r="R554" s="119"/>
      <c r="S554" s="114"/>
      <c r="T554" s="117"/>
      <c r="U554" s="115"/>
      <c r="V554" s="276"/>
      <c r="W554" s="276"/>
      <c r="X554" s="276"/>
      <c r="Y554" s="276"/>
      <c r="Z554" s="276"/>
      <c r="AA554" s="276"/>
      <c r="AB554" s="276"/>
      <c r="AC554" s="276"/>
      <c r="AD554" s="276"/>
    </row>
    <row r="555" s="120" customFormat="true" ht="15" hidden="false" customHeight="false" outlineLevel="0" collapsed="false">
      <c r="A555" s="114"/>
      <c r="B555" s="117"/>
      <c r="C555" s="117"/>
      <c r="D555" s="117"/>
      <c r="E555" s="117"/>
      <c r="F555" s="119"/>
      <c r="G555" s="414" t="n">
        <v>119</v>
      </c>
      <c r="H555" s="412" t="n">
        <v>11</v>
      </c>
      <c r="I555" s="412" t="n">
        <v>2</v>
      </c>
      <c r="J555" s="221"/>
      <c r="K555" s="221"/>
      <c r="L555" s="413"/>
      <c r="M555" s="116"/>
      <c r="N555" s="117"/>
      <c r="O555" s="119"/>
      <c r="P555" s="114"/>
      <c r="Q555" s="117"/>
      <c r="R555" s="119"/>
      <c r="S555" s="114"/>
      <c r="T555" s="117"/>
      <c r="U555" s="115"/>
      <c r="V555" s="276"/>
      <c r="W555" s="276"/>
      <c r="X555" s="276"/>
      <c r="Y555" s="276"/>
      <c r="Z555" s="276"/>
      <c r="AA555" s="276"/>
      <c r="AB555" s="276"/>
      <c r="AC555" s="276"/>
      <c r="AD555" s="276"/>
    </row>
    <row r="556" s="120" customFormat="true" ht="15" hidden="false" customHeight="false" outlineLevel="0" collapsed="false">
      <c r="A556" s="114"/>
      <c r="B556" s="117"/>
      <c r="C556" s="117"/>
      <c r="D556" s="117"/>
      <c r="E556" s="117"/>
      <c r="F556" s="119"/>
      <c r="G556" s="414" t="n">
        <v>119</v>
      </c>
      <c r="H556" s="412" t="n">
        <v>12</v>
      </c>
      <c r="I556" s="412" t="n">
        <v>4.1</v>
      </c>
      <c r="J556" s="221"/>
      <c r="K556" s="221"/>
      <c r="L556" s="413"/>
      <c r="M556" s="116"/>
      <c r="N556" s="117"/>
      <c r="O556" s="119"/>
      <c r="P556" s="114"/>
      <c r="Q556" s="117"/>
      <c r="R556" s="119"/>
      <c r="S556" s="114"/>
      <c r="T556" s="117"/>
      <c r="U556" s="115"/>
      <c r="V556" s="276"/>
      <c r="W556" s="276"/>
      <c r="X556" s="276"/>
      <c r="Y556" s="276"/>
      <c r="Z556" s="276"/>
      <c r="AA556" s="276"/>
      <c r="AB556" s="276"/>
      <c r="AC556" s="276"/>
      <c r="AD556" s="276"/>
    </row>
    <row r="557" s="120" customFormat="true" ht="15" hidden="false" customHeight="false" outlineLevel="0" collapsed="false">
      <c r="A557" s="114"/>
      <c r="B557" s="117"/>
      <c r="C557" s="117"/>
      <c r="D557" s="117"/>
      <c r="E557" s="117"/>
      <c r="F557" s="119"/>
      <c r="G557" s="414" t="n">
        <v>119</v>
      </c>
      <c r="H557" s="412" t="n">
        <v>13</v>
      </c>
      <c r="I557" s="412" t="n">
        <v>11.4</v>
      </c>
      <c r="J557" s="221"/>
      <c r="K557" s="221"/>
      <c r="L557" s="413"/>
      <c r="M557" s="116"/>
      <c r="N557" s="117"/>
      <c r="O557" s="119"/>
      <c r="P557" s="114"/>
      <c r="Q557" s="117"/>
      <c r="R557" s="119"/>
      <c r="S557" s="114"/>
      <c r="T557" s="117"/>
      <c r="U557" s="115"/>
      <c r="V557" s="276"/>
      <c r="W557" s="276"/>
      <c r="X557" s="276"/>
      <c r="Y557" s="276"/>
      <c r="Z557" s="276"/>
      <c r="AA557" s="276"/>
      <c r="AB557" s="276"/>
      <c r="AC557" s="276"/>
      <c r="AD557" s="276"/>
    </row>
    <row r="558" s="120" customFormat="true" ht="15" hidden="false" customHeight="false" outlineLevel="0" collapsed="false">
      <c r="A558" s="114"/>
      <c r="B558" s="117"/>
      <c r="C558" s="117"/>
      <c r="D558" s="117"/>
      <c r="E558" s="117"/>
      <c r="F558" s="119"/>
      <c r="G558" s="414" t="n">
        <v>119</v>
      </c>
      <c r="H558" s="412" t="n">
        <v>14</v>
      </c>
      <c r="I558" s="412" t="n">
        <v>47</v>
      </c>
      <c r="J558" s="221"/>
      <c r="K558" s="221"/>
      <c r="L558" s="413"/>
      <c r="M558" s="116"/>
      <c r="N558" s="117"/>
      <c r="O558" s="119"/>
      <c r="P558" s="114"/>
      <c r="Q558" s="117"/>
      <c r="R558" s="119"/>
      <c r="S558" s="114"/>
      <c r="T558" s="117"/>
      <c r="U558" s="115"/>
      <c r="V558" s="276"/>
      <c r="W558" s="276"/>
      <c r="X558" s="276"/>
      <c r="Y558" s="276"/>
      <c r="Z558" s="276"/>
      <c r="AA558" s="276"/>
      <c r="AB558" s="276"/>
      <c r="AC558" s="276"/>
      <c r="AD558" s="276"/>
    </row>
    <row r="559" s="120" customFormat="true" ht="15" hidden="false" customHeight="false" outlineLevel="0" collapsed="false">
      <c r="A559" s="114"/>
      <c r="B559" s="117"/>
      <c r="C559" s="117"/>
      <c r="D559" s="117"/>
      <c r="E559" s="117"/>
      <c r="F559" s="119"/>
      <c r="G559" s="414" t="n">
        <v>119</v>
      </c>
      <c r="H559" s="412" t="n">
        <v>15</v>
      </c>
      <c r="I559" s="412" t="n">
        <v>17.7</v>
      </c>
      <c r="J559" s="221"/>
      <c r="K559" s="221"/>
      <c r="L559" s="413"/>
      <c r="M559" s="116"/>
      <c r="N559" s="117"/>
      <c r="O559" s="119"/>
      <c r="P559" s="114"/>
      <c r="Q559" s="117"/>
      <c r="R559" s="119"/>
      <c r="S559" s="114"/>
      <c r="T559" s="117"/>
      <c r="U559" s="115"/>
      <c r="V559" s="276"/>
      <c r="W559" s="276"/>
      <c r="X559" s="276"/>
      <c r="Y559" s="276"/>
      <c r="Z559" s="276"/>
      <c r="AA559" s="276"/>
      <c r="AB559" s="276"/>
      <c r="AC559" s="276"/>
      <c r="AD559" s="276"/>
    </row>
    <row r="560" s="120" customFormat="true" ht="15" hidden="false" customHeight="false" outlineLevel="0" collapsed="false">
      <c r="A560" s="114"/>
      <c r="B560" s="117"/>
      <c r="C560" s="117"/>
      <c r="D560" s="117"/>
      <c r="E560" s="117"/>
      <c r="F560" s="119"/>
      <c r="G560" s="414" t="n">
        <v>119</v>
      </c>
      <c r="H560" s="412" t="n">
        <v>16</v>
      </c>
      <c r="I560" s="412" t="n">
        <v>3.7</v>
      </c>
      <c r="J560" s="221"/>
      <c r="K560" s="221"/>
      <c r="L560" s="413"/>
      <c r="M560" s="116"/>
      <c r="N560" s="117"/>
      <c r="O560" s="119"/>
      <c r="P560" s="114"/>
      <c r="Q560" s="117"/>
      <c r="R560" s="119"/>
      <c r="S560" s="114"/>
      <c r="T560" s="117"/>
      <c r="U560" s="115"/>
      <c r="V560" s="276"/>
      <c r="W560" s="276"/>
      <c r="X560" s="276"/>
      <c r="Y560" s="276"/>
      <c r="Z560" s="276"/>
      <c r="AA560" s="276"/>
      <c r="AB560" s="276"/>
      <c r="AC560" s="276"/>
      <c r="AD560" s="276"/>
    </row>
    <row r="561" s="120" customFormat="true" ht="15" hidden="false" customHeight="false" outlineLevel="0" collapsed="false">
      <c r="A561" s="114"/>
      <c r="B561" s="117"/>
      <c r="C561" s="117"/>
      <c r="D561" s="117"/>
      <c r="E561" s="117"/>
      <c r="F561" s="119"/>
      <c r="G561" s="414" t="n">
        <v>119</v>
      </c>
      <c r="H561" s="412" t="n">
        <v>17</v>
      </c>
      <c r="I561" s="412" t="n">
        <v>9.8</v>
      </c>
      <c r="J561" s="221"/>
      <c r="K561" s="221"/>
      <c r="L561" s="413"/>
      <c r="M561" s="116"/>
      <c r="N561" s="117"/>
      <c r="O561" s="119"/>
      <c r="P561" s="114"/>
      <c r="Q561" s="117"/>
      <c r="R561" s="119"/>
      <c r="S561" s="114"/>
      <c r="T561" s="117"/>
      <c r="U561" s="115"/>
      <c r="V561" s="276"/>
      <c r="W561" s="276"/>
      <c r="X561" s="276"/>
      <c r="Y561" s="276"/>
      <c r="Z561" s="276"/>
      <c r="AA561" s="276"/>
      <c r="AB561" s="276"/>
      <c r="AC561" s="276"/>
      <c r="AD561" s="276"/>
    </row>
    <row r="562" s="120" customFormat="true" ht="15" hidden="false" customHeight="false" outlineLevel="0" collapsed="false">
      <c r="A562" s="114"/>
      <c r="B562" s="117"/>
      <c r="C562" s="117"/>
      <c r="D562" s="117"/>
      <c r="E562" s="117"/>
      <c r="F562" s="119"/>
      <c r="G562" s="414" t="n">
        <v>119</v>
      </c>
      <c r="H562" s="412" t="n">
        <v>18</v>
      </c>
      <c r="I562" s="412" t="n">
        <v>14.8</v>
      </c>
      <c r="J562" s="221"/>
      <c r="K562" s="221"/>
      <c r="L562" s="413"/>
      <c r="M562" s="116"/>
      <c r="N562" s="117"/>
      <c r="O562" s="119"/>
      <c r="P562" s="114"/>
      <c r="Q562" s="117"/>
      <c r="R562" s="119"/>
      <c r="S562" s="114"/>
      <c r="T562" s="117"/>
      <c r="U562" s="115"/>
      <c r="V562" s="276"/>
      <c r="W562" s="276"/>
      <c r="X562" s="276"/>
      <c r="Y562" s="276"/>
      <c r="Z562" s="276"/>
      <c r="AA562" s="276"/>
      <c r="AB562" s="276"/>
      <c r="AC562" s="276"/>
      <c r="AD562" s="276"/>
    </row>
    <row r="563" s="120" customFormat="true" ht="15" hidden="false" customHeight="false" outlineLevel="0" collapsed="false">
      <c r="A563" s="114"/>
      <c r="B563" s="117"/>
      <c r="C563" s="117"/>
      <c r="D563" s="117"/>
      <c r="E563" s="117"/>
      <c r="F563" s="119"/>
      <c r="G563" s="414" t="n">
        <v>119</v>
      </c>
      <c r="H563" s="412" t="n">
        <v>19</v>
      </c>
      <c r="I563" s="412" t="n">
        <v>1.8</v>
      </c>
      <c r="J563" s="221"/>
      <c r="K563" s="221"/>
      <c r="L563" s="413"/>
      <c r="M563" s="116"/>
      <c r="N563" s="117"/>
      <c r="O563" s="119"/>
      <c r="P563" s="114"/>
      <c r="Q563" s="117"/>
      <c r="R563" s="119"/>
      <c r="S563" s="114"/>
      <c r="T563" s="117"/>
      <c r="U563" s="115"/>
      <c r="V563" s="276"/>
      <c r="W563" s="276"/>
      <c r="X563" s="276"/>
      <c r="Y563" s="276"/>
      <c r="Z563" s="276"/>
      <c r="AA563" s="276"/>
      <c r="AB563" s="276"/>
      <c r="AC563" s="276"/>
      <c r="AD563" s="276"/>
    </row>
    <row r="564" s="120" customFormat="true" ht="15" hidden="false" customHeight="false" outlineLevel="0" collapsed="false">
      <c r="A564" s="114"/>
      <c r="B564" s="117"/>
      <c r="C564" s="117"/>
      <c r="D564" s="117"/>
      <c r="E564" s="117"/>
      <c r="F564" s="119"/>
      <c r="G564" s="414" t="n">
        <v>119</v>
      </c>
      <c r="H564" s="412" t="n">
        <v>20</v>
      </c>
      <c r="I564" s="412" t="n">
        <v>3</v>
      </c>
      <c r="J564" s="221"/>
      <c r="K564" s="221"/>
      <c r="L564" s="413"/>
      <c r="M564" s="116"/>
      <c r="N564" s="117"/>
      <c r="O564" s="119"/>
      <c r="P564" s="114"/>
      <c r="Q564" s="117"/>
      <c r="R564" s="119"/>
      <c r="S564" s="114"/>
      <c r="T564" s="117"/>
      <c r="U564" s="115"/>
      <c r="V564" s="276"/>
      <c r="W564" s="276"/>
      <c r="X564" s="276"/>
      <c r="Y564" s="276"/>
      <c r="Z564" s="276"/>
      <c r="AA564" s="276"/>
      <c r="AB564" s="276"/>
      <c r="AC564" s="276"/>
      <c r="AD564" s="276"/>
    </row>
    <row r="565" s="120" customFormat="true" ht="15" hidden="false" customHeight="false" outlineLevel="0" collapsed="false">
      <c r="A565" s="114"/>
      <c r="B565" s="117"/>
      <c r="C565" s="117"/>
      <c r="D565" s="117"/>
      <c r="E565" s="117"/>
      <c r="F565" s="119"/>
      <c r="G565" s="414" t="n">
        <v>119</v>
      </c>
      <c r="H565" s="412" t="n">
        <v>21</v>
      </c>
      <c r="I565" s="412" t="n">
        <v>5.1</v>
      </c>
      <c r="J565" s="221"/>
      <c r="K565" s="221"/>
      <c r="L565" s="413"/>
      <c r="M565" s="116"/>
      <c r="N565" s="117"/>
      <c r="O565" s="119"/>
      <c r="P565" s="114"/>
      <c r="Q565" s="117"/>
      <c r="R565" s="119"/>
      <c r="S565" s="114"/>
      <c r="T565" s="117"/>
      <c r="U565" s="115"/>
      <c r="V565" s="276"/>
      <c r="W565" s="276"/>
      <c r="X565" s="276"/>
      <c r="Y565" s="276"/>
      <c r="Z565" s="276"/>
      <c r="AA565" s="276"/>
      <c r="AB565" s="276"/>
      <c r="AC565" s="276"/>
      <c r="AD565" s="276"/>
    </row>
    <row r="566" s="120" customFormat="true" ht="15" hidden="false" customHeight="false" outlineLevel="0" collapsed="false">
      <c r="A566" s="114"/>
      <c r="B566" s="117"/>
      <c r="C566" s="117"/>
      <c r="D566" s="117"/>
      <c r="E566" s="117"/>
      <c r="F566" s="119"/>
      <c r="G566" s="414" t="n">
        <v>119</v>
      </c>
      <c r="H566" s="412" t="n">
        <v>23</v>
      </c>
      <c r="I566" s="412" t="n">
        <v>10.8</v>
      </c>
      <c r="J566" s="221"/>
      <c r="K566" s="221"/>
      <c r="L566" s="413"/>
      <c r="M566" s="116"/>
      <c r="N566" s="117"/>
      <c r="O566" s="119"/>
      <c r="P566" s="114"/>
      <c r="Q566" s="117"/>
      <c r="R566" s="119"/>
      <c r="S566" s="114"/>
      <c r="T566" s="117"/>
      <c r="U566" s="115"/>
      <c r="V566" s="276"/>
      <c r="W566" s="276"/>
      <c r="X566" s="276"/>
      <c r="Y566" s="276"/>
      <c r="Z566" s="276"/>
      <c r="AA566" s="276"/>
      <c r="AB566" s="276"/>
      <c r="AC566" s="276"/>
      <c r="AD566" s="276"/>
    </row>
    <row r="567" s="120" customFormat="true" ht="15" hidden="false" customHeight="false" outlineLevel="0" collapsed="false">
      <c r="A567" s="114"/>
      <c r="B567" s="117"/>
      <c r="C567" s="117"/>
      <c r="D567" s="117"/>
      <c r="E567" s="117"/>
      <c r="F567" s="119"/>
      <c r="G567" s="414" t="n">
        <v>119</v>
      </c>
      <c r="H567" s="412" t="n">
        <v>24</v>
      </c>
      <c r="I567" s="412" t="n">
        <v>3.7</v>
      </c>
      <c r="J567" s="221"/>
      <c r="K567" s="221"/>
      <c r="L567" s="413"/>
      <c r="M567" s="116"/>
      <c r="N567" s="117"/>
      <c r="O567" s="119"/>
      <c r="P567" s="114"/>
      <c r="Q567" s="117"/>
      <c r="R567" s="119"/>
      <c r="S567" s="114"/>
      <c r="T567" s="117"/>
      <c r="U567" s="115"/>
      <c r="V567" s="276"/>
      <c r="W567" s="276"/>
      <c r="X567" s="276"/>
      <c r="Y567" s="276"/>
      <c r="Z567" s="276"/>
      <c r="AA567" s="276"/>
      <c r="AB567" s="276"/>
      <c r="AC567" s="276"/>
      <c r="AD567" s="276"/>
    </row>
    <row r="568" s="120" customFormat="true" ht="15" hidden="false" customHeight="false" outlineLevel="0" collapsed="false">
      <c r="A568" s="114"/>
      <c r="B568" s="117"/>
      <c r="C568" s="117"/>
      <c r="D568" s="117"/>
      <c r="E568" s="117"/>
      <c r="F568" s="119"/>
      <c r="G568" s="414" t="n">
        <v>119</v>
      </c>
      <c r="H568" s="412" t="n">
        <v>26</v>
      </c>
      <c r="I568" s="412" t="n">
        <v>6.4</v>
      </c>
      <c r="J568" s="221"/>
      <c r="K568" s="221"/>
      <c r="L568" s="413"/>
      <c r="M568" s="116"/>
      <c r="N568" s="117"/>
      <c r="O568" s="119"/>
      <c r="P568" s="114"/>
      <c r="Q568" s="117"/>
      <c r="R568" s="119"/>
      <c r="S568" s="114"/>
      <c r="T568" s="117"/>
      <c r="U568" s="115"/>
      <c r="V568" s="276"/>
      <c r="W568" s="276"/>
      <c r="X568" s="276"/>
      <c r="Y568" s="276"/>
      <c r="Z568" s="276"/>
      <c r="AA568" s="276"/>
      <c r="AB568" s="276"/>
      <c r="AC568" s="276"/>
      <c r="AD568" s="276"/>
    </row>
    <row r="569" s="120" customFormat="true" ht="15" hidden="false" customHeight="false" outlineLevel="0" collapsed="false">
      <c r="A569" s="114"/>
      <c r="B569" s="117"/>
      <c r="C569" s="117"/>
      <c r="D569" s="117"/>
      <c r="E569" s="117"/>
      <c r="F569" s="119"/>
      <c r="G569" s="414" t="n">
        <v>119</v>
      </c>
      <c r="H569" s="412" t="n">
        <v>27</v>
      </c>
      <c r="I569" s="412" t="n">
        <v>9</v>
      </c>
      <c r="J569" s="221"/>
      <c r="K569" s="221"/>
      <c r="L569" s="413"/>
      <c r="M569" s="116"/>
      <c r="N569" s="117"/>
      <c r="O569" s="119"/>
      <c r="P569" s="114"/>
      <c r="Q569" s="117"/>
      <c r="R569" s="119"/>
      <c r="S569" s="114"/>
      <c r="T569" s="117"/>
      <c r="U569" s="115"/>
      <c r="V569" s="276"/>
      <c r="W569" s="276"/>
      <c r="X569" s="276"/>
      <c r="Y569" s="276"/>
      <c r="Z569" s="276"/>
      <c r="AA569" s="276"/>
      <c r="AB569" s="276"/>
      <c r="AC569" s="276"/>
      <c r="AD569" s="276"/>
    </row>
    <row r="570" s="120" customFormat="true" ht="15" hidden="false" customHeight="false" outlineLevel="0" collapsed="false">
      <c r="A570" s="114"/>
      <c r="B570" s="117"/>
      <c r="C570" s="117"/>
      <c r="D570" s="117"/>
      <c r="E570" s="117"/>
      <c r="F570" s="119"/>
      <c r="G570" s="414" t="n">
        <v>119</v>
      </c>
      <c r="H570" s="412" t="n">
        <v>28</v>
      </c>
      <c r="I570" s="412" t="n">
        <v>8.4</v>
      </c>
      <c r="J570" s="221"/>
      <c r="K570" s="221"/>
      <c r="L570" s="413"/>
      <c r="M570" s="116"/>
      <c r="N570" s="117"/>
      <c r="O570" s="119"/>
      <c r="P570" s="114"/>
      <c r="Q570" s="117"/>
      <c r="R570" s="119"/>
      <c r="S570" s="114"/>
      <c r="T570" s="117"/>
      <c r="U570" s="115"/>
      <c r="V570" s="276"/>
      <c r="W570" s="276"/>
      <c r="X570" s="276"/>
      <c r="Y570" s="276"/>
      <c r="Z570" s="276"/>
      <c r="AA570" s="276"/>
      <c r="AB570" s="276"/>
      <c r="AC570" s="276"/>
      <c r="AD570" s="276"/>
    </row>
    <row r="571" s="120" customFormat="true" ht="15" hidden="false" customHeight="false" outlineLevel="0" collapsed="false">
      <c r="A571" s="114"/>
      <c r="B571" s="117"/>
      <c r="C571" s="117"/>
      <c r="D571" s="117"/>
      <c r="E571" s="117"/>
      <c r="F571" s="119"/>
      <c r="G571" s="414" t="n">
        <v>119</v>
      </c>
      <c r="H571" s="412" t="n">
        <v>29</v>
      </c>
      <c r="I571" s="412" t="n">
        <v>26.5</v>
      </c>
      <c r="J571" s="221"/>
      <c r="K571" s="221"/>
      <c r="L571" s="413"/>
      <c r="M571" s="116"/>
      <c r="N571" s="117"/>
      <c r="O571" s="119"/>
      <c r="P571" s="114"/>
      <c r="Q571" s="117"/>
      <c r="R571" s="119"/>
      <c r="S571" s="114"/>
      <c r="T571" s="117"/>
      <c r="U571" s="115"/>
      <c r="V571" s="276"/>
      <c r="W571" s="276"/>
      <c r="X571" s="276"/>
      <c r="Y571" s="276"/>
      <c r="Z571" s="276"/>
      <c r="AA571" s="276"/>
      <c r="AB571" s="276"/>
      <c r="AC571" s="276"/>
      <c r="AD571" s="276"/>
    </row>
    <row r="572" s="120" customFormat="true" ht="15" hidden="false" customHeight="false" outlineLevel="0" collapsed="false">
      <c r="A572" s="114"/>
      <c r="B572" s="117"/>
      <c r="C572" s="117"/>
      <c r="D572" s="117"/>
      <c r="E572" s="117"/>
      <c r="F572" s="119"/>
      <c r="G572" s="414" t="n">
        <v>119</v>
      </c>
      <c r="H572" s="412" t="n">
        <v>31</v>
      </c>
      <c r="I572" s="412" t="n">
        <v>6.1</v>
      </c>
      <c r="J572" s="221"/>
      <c r="K572" s="221"/>
      <c r="L572" s="413"/>
      <c r="M572" s="116"/>
      <c r="N572" s="117"/>
      <c r="O572" s="119"/>
      <c r="P572" s="114"/>
      <c r="Q572" s="117"/>
      <c r="R572" s="119"/>
      <c r="S572" s="114"/>
      <c r="T572" s="117"/>
      <c r="U572" s="115"/>
      <c r="V572" s="276"/>
      <c r="W572" s="276"/>
      <c r="X572" s="276"/>
      <c r="Y572" s="276"/>
      <c r="Z572" s="276"/>
      <c r="AA572" s="276"/>
      <c r="AB572" s="276"/>
      <c r="AC572" s="276"/>
      <c r="AD572" s="276"/>
    </row>
    <row r="573" s="106" customFormat="true" ht="15" hidden="false" customHeight="false" outlineLevel="0" collapsed="false">
      <c r="A573" s="225"/>
      <c r="B573" s="218"/>
      <c r="C573" s="218"/>
      <c r="D573" s="127"/>
      <c r="E573" s="127"/>
      <c r="F573" s="161"/>
      <c r="G573" s="414" t="n">
        <v>119</v>
      </c>
      <c r="H573" s="412" t="n">
        <v>32</v>
      </c>
      <c r="I573" s="412" t="n">
        <v>3.5</v>
      </c>
      <c r="J573" s="221"/>
      <c r="K573" s="221"/>
      <c r="L573" s="413"/>
      <c r="M573" s="299"/>
      <c r="N573" s="218"/>
      <c r="O573" s="298"/>
      <c r="P573" s="175"/>
      <c r="Q573" s="130"/>
      <c r="R573" s="132"/>
      <c r="S573" s="225"/>
      <c r="T573" s="218"/>
      <c r="U573" s="219"/>
      <c r="V573" s="255"/>
      <c r="W573" s="255"/>
      <c r="X573" s="255"/>
      <c r="Y573" s="105"/>
      <c r="Z573" s="105"/>
      <c r="AA573" s="105"/>
      <c r="AB573" s="255"/>
      <c r="AC573" s="255"/>
      <c r="AD573" s="255"/>
    </row>
    <row r="574" s="106" customFormat="true" ht="15" hidden="false" customHeight="false" outlineLevel="0" collapsed="false">
      <c r="A574" s="225"/>
      <c r="B574" s="218"/>
      <c r="C574" s="218"/>
      <c r="D574" s="127"/>
      <c r="E574" s="127"/>
      <c r="F574" s="161"/>
      <c r="G574" s="414" t="n">
        <v>119</v>
      </c>
      <c r="H574" s="412" t="n">
        <v>33</v>
      </c>
      <c r="I574" s="412" t="n">
        <v>4.2</v>
      </c>
      <c r="J574" s="221"/>
      <c r="K574" s="221"/>
      <c r="L574" s="413"/>
      <c r="M574" s="299"/>
      <c r="N574" s="218"/>
      <c r="O574" s="298"/>
      <c r="P574" s="175"/>
      <c r="Q574" s="130"/>
      <c r="R574" s="132"/>
      <c r="S574" s="225"/>
      <c r="T574" s="218"/>
      <c r="U574" s="219"/>
      <c r="V574" s="255"/>
      <c r="W574" s="255"/>
      <c r="X574" s="255"/>
      <c r="Y574" s="105"/>
      <c r="Z574" s="105"/>
      <c r="AA574" s="105"/>
      <c r="AB574" s="255"/>
      <c r="AC574" s="255"/>
      <c r="AD574" s="255"/>
    </row>
    <row r="575" s="106" customFormat="true" ht="15" hidden="false" customHeight="false" outlineLevel="0" collapsed="false">
      <c r="A575" s="225"/>
      <c r="B575" s="218"/>
      <c r="C575" s="218"/>
      <c r="D575" s="127"/>
      <c r="E575" s="127"/>
      <c r="F575" s="161"/>
      <c r="G575" s="414" t="n">
        <v>119</v>
      </c>
      <c r="H575" s="412" t="n">
        <v>6</v>
      </c>
      <c r="I575" s="412" t="n">
        <v>6.6</v>
      </c>
      <c r="J575" s="221"/>
      <c r="K575" s="221"/>
      <c r="L575" s="413"/>
      <c r="M575" s="299"/>
      <c r="N575" s="218"/>
      <c r="O575" s="298"/>
      <c r="P575" s="175"/>
      <c r="Q575" s="130"/>
      <c r="R575" s="132"/>
      <c r="S575" s="225"/>
      <c r="T575" s="218"/>
      <c r="U575" s="219"/>
      <c r="V575" s="255"/>
      <c r="W575" s="255"/>
      <c r="X575" s="255"/>
      <c r="Y575" s="105"/>
      <c r="Z575" s="105"/>
      <c r="AA575" s="105"/>
      <c r="AB575" s="255"/>
      <c r="AC575" s="255"/>
      <c r="AD575" s="255"/>
    </row>
    <row r="576" s="106" customFormat="true" ht="15" hidden="false" customHeight="false" outlineLevel="0" collapsed="false">
      <c r="A576" s="225"/>
      <c r="B576" s="218"/>
      <c r="C576" s="218"/>
      <c r="D576" s="127"/>
      <c r="E576" s="127"/>
      <c r="F576" s="161"/>
      <c r="G576" s="414" t="n">
        <v>119</v>
      </c>
      <c r="H576" s="412" t="n">
        <v>7</v>
      </c>
      <c r="I576" s="412" t="n">
        <v>6.7</v>
      </c>
      <c r="J576" s="221"/>
      <c r="K576" s="221"/>
      <c r="L576" s="413"/>
      <c r="M576" s="299"/>
      <c r="N576" s="218"/>
      <c r="O576" s="298"/>
      <c r="P576" s="175"/>
      <c r="Q576" s="130"/>
      <c r="R576" s="132"/>
      <c r="S576" s="225"/>
      <c r="T576" s="218"/>
      <c r="U576" s="219"/>
      <c r="V576" s="255"/>
      <c r="W576" s="255"/>
      <c r="X576" s="255"/>
      <c r="Y576" s="105"/>
      <c r="Z576" s="105"/>
      <c r="AA576" s="105"/>
      <c r="AB576" s="255"/>
      <c r="AC576" s="255"/>
      <c r="AD576" s="255"/>
    </row>
    <row r="577" s="106" customFormat="true" ht="15" hidden="false" customHeight="false" outlineLevel="0" collapsed="false">
      <c r="A577" s="225"/>
      <c r="B577" s="218"/>
      <c r="C577" s="218"/>
      <c r="D577" s="127"/>
      <c r="E577" s="127"/>
      <c r="F577" s="161"/>
      <c r="G577" s="414" t="n">
        <v>119</v>
      </c>
      <c r="H577" s="412" t="n">
        <v>1</v>
      </c>
      <c r="I577" s="412" t="n">
        <v>8.1</v>
      </c>
      <c r="J577" s="221"/>
      <c r="K577" s="221"/>
      <c r="L577" s="413"/>
      <c r="M577" s="299"/>
      <c r="N577" s="218"/>
      <c r="O577" s="298"/>
      <c r="P577" s="175"/>
      <c r="Q577" s="130"/>
      <c r="R577" s="132"/>
      <c r="S577" s="225"/>
      <c r="T577" s="218"/>
      <c r="U577" s="219"/>
      <c r="V577" s="255"/>
      <c r="W577" s="255"/>
      <c r="X577" s="255"/>
      <c r="Y577" s="105"/>
      <c r="Z577" s="105"/>
      <c r="AA577" s="105"/>
      <c r="AB577" s="255"/>
      <c r="AC577" s="255"/>
      <c r="AD577" s="255"/>
    </row>
    <row r="578" s="106" customFormat="true" ht="15" hidden="false" customHeight="false" outlineLevel="0" collapsed="false">
      <c r="A578" s="225"/>
      <c r="B578" s="218"/>
      <c r="C578" s="218"/>
      <c r="D578" s="127"/>
      <c r="E578" s="127"/>
      <c r="F578" s="161"/>
      <c r="G578" s="414" t="n">
        <v>119</v>
      </c>
      <c r="H578" s="412" t="n">
        <v>22</v>
      </c>
      <c r="I578" s="412" t="n">
        <v>28.9</v>
      </c>
      <c r="J578" s="221"/>
      <c r="K578" s="221"/>
      <c r="L578" s="413"/>
      <c r="M578" s="299"/>
      <c r="N578" s="218"/>
      <c r="O578" s="298"/>
      <c r="P578" s="175"/>
      <c r="Q578" s="130"/>
      <c r="R578" s="132"/>
      <c r="S578" s="225"/>
      <c r="T578" s="218"/>
      <c r="U578" s="219"/>
      <c r="V578" s="255"/>
      <c r="W578" s="255"/>
      <c r="X578" s="255"/>
      <c r="Y578" s="105"/>
      <c r="Z578" s="105"/>
      <c r="AA578" s="105"/>
      <c r="AB578" s="255"/>
      <c r="AC578" s="255"/>
      <c r="AD578" s="255"/>
    </row>
    <row r="579" s="106" customFormat="true" ht="15" hidden="false" customHeight="false" outlineLevel="0" collapsed="false">
      <c r="A579" s="225"/>
      <c r="B579" s="218"/>
      <c r="C579" s="218"/>
      <c r="D579" s="127"/>
      <c r="E579" s="127"/>
      <c r="F579" s="161"/>
      <c r="G579" s="121"/>
      <c r="H579" s="127"/>
      <c r="I579" s="127"/>
      <c r="J579" s="212"/>
      <c r="K579" s="212"/>
      <c r="L579" s="213"/>
      <c r="M579" s="299"/>
      <c r="N579" s="218"/>
      <c r="O579" s="298"/>
      <c r="P579" s="175"/>
      <c r="Q579" s="130"/>
      <c r="R579" s="132"/>
      <c r="S579" s="225"/>
      <c r="T579" s="218"/>
      <c r="U579" s="219"/>
      <c r="V579" s="255"/>
      <c r="W579" s="255"/>
      <c r="X579" s="255"/>
      <c r="Y579" s="105"/>
      <c r="Z579" s="105"/>
      <c r="AA579" s="105"/>
      <c r="AB579" s="255"/>
      <c r="AC579" s="255"/>
      <c r="AD579" s="255"/>
    </row>
    <row r="580" s="106" customFormat="true" ht="15" hidden="false" customHeight="false" outlineLevel="0" collapsed="false">
      <c r="A580" s="225"/>
      <c r="B580" s="218"/>
      <c r="C580" s="218"/>
      <c r="D580" s="127"/>
      <c r="E580" s="127"/>
      <c r="F580" s="161"/>
      <c r="G580" s="121"/>
      <c r="H580" s="127"/>
      <c r="I580" s="127"/>
      <c r="J580" s="212"/>
      <c r="K580" s="212"/>
      <c r="L580" s="213"/>
      <c r="M580" s="299"/>
      <c r="N580" s="218"/>
      <c r="O580" s="298"/>
      <c r="P580" s="175"/>
      <c r="Q580" s="130"/>
      <c r="R580" s="132"/>
      <c r="S580" s="225"/>
      <c r="T580" s="218"/>
      <c r="U580" s="219"/>
      <c r="V580" s="255"/>
      <c r="W580" s="255"/>
      <c r="X580" s="255"/>
      <c r="Y580" s="105"/>
      <c r="Z580" s="105"/>
      <c r="AA580" s="105"/>
      <c r="AB580" s="255"/>
      <c r="AC580" s="255"/>
      <c r="AD580" s="255"/>
    </row>
    <row r="581" customFormat="false" ht="15" hidden="false" customHeight="false" outlineLevel="0" collapsed="false">
      <c r="A581" s="175"/>
      <c r="B581" s="130"/>
      <c r="C581" s="130"/>
      <c r="D581" s="130"/>
      <c r="E581" s="130"/>
      <c r="F581" s="132"/>
      <c r="G581" s="175"/>
      <c r="H581" s="130"/>
      <c r="I581" s="130"/>
      <c r="J581" s="127"/>
      <c r="K581" s="127"/>
      <c r="L581" s="191"/>
      <c r="M581" s="129"/>
      <c r="N581" s="130"/>
      <c r="O581" s="132"/>
      <c r="P581" s="121"/>
      <c r="Q581" s="127"/>
      <c r="R581" s="161"/>
      <c r="S581" s="175"/>
      <c r="T581" s="130"/>
      <c r="U581" s="128"/>
      <c r="V581" s="255"/>
      <c r="W581" s="255"/>
      <c r="X581" s="255"/>
      <c r="AB581" s="255"/>
      <c r="AC581" s="255"/>
      <c r="AD581" s="255"/>
      <c r="AE581" s="95"/>
      <c r="AF581" s="95"/>
      <c r="AG581" s="95"/>
      <c r="AH581" s="95"/>
      <c r="AI581" s="95"/>
      <c r="AJ581" s="95"/>
      <c r="AK581" s="95"/>
      <c r="AL581" s="95"/>
      <c r="AM581" s="95"/>
      <c r="AN581" s="95"/>
      <c r="AO581" s="95"/>
      <c r="AP581" s="95"/>
      <c r="AQ581" s="95"/>
      <c r="AR581" s="95"/>
      <c r="AS581" s="95"/>
      <c r="AT581" s="95"/>
      <c r="AU581" s="95"/>
      <c r="AV581" s="95"/>
      <c r="AW581" s="95"/>
      <c r="AX581" s="95"/>
      <c r="AY581" s="95"/>
      <c r="AZ581" s="95"/>
      <c r="BA581" s="95"/>
      <c r="BB581" s="95"/>
      <c r="BC581" s="95"/>
      <c r="BD581" s="95"/>
      <c r="BE581" s="95"/>
      <c r="BF581" s="95"/>
      <c r="BG581" s="95"/>
      <c r="BH581" s="95"/>
      <c r="BI581" s="95"/>
      <c r="BJ581" s="95"/>
      <c r="BK581" s="95"/>
      <c r="BL581" s="95"/>
      <c r="BM581" s="95"/>
      <c r="BN581" s="95"/>
      <c r="BO581" s="95"/>
      <c r="BP581" s="95"/>
      <c r="BQ581" s="95"/>
      <c r="BR581" s="95"/>
      <c r="BS581" s="95"/>
      <c r="BT581" s="95"/>
      <c r="BU581" s="95"/>
      <c r="BV581" s="95"/>
      <c r="BW581" s="95"/>
      <c r="BX581" s="95"/>
      <c r="BY581" s="95"/>
      <c r="BZ581" s="95"/>
      <c r="CA581" s="95"/>
      <c r="CB581" s="95"/>
      <c r="CC581" s="95"/>
    </row>
    <row r="582" s="97" customFormat="true" ht="15" hidden="false" customHeight="false" outlineLevel="0" collapsed="false">
      <c r="A582" s="192"/>
      <c r="B582" s="193"/>
      <c r="C582" s="193"/>
      <c r="D582" s="193"/>
      <c r="E582" s="193"/>
      <c r="F582" s="194" t="n">
        <f aca="false">SUM(F573:F581)</f>
        <v>0</v>
      </c>
      <c r="G582" s="195"/>
      <c r="H582" s="196"/>
      <c r="I582" s="196" t="n">
        <f aca="false">SUM(I516:I581)</f>
        <v>505.6</v>
      </c>
      <c r="J582" s="193"/>
      <c r="K582" s="193"/>
      <c r="L582" s="197" t="n">
        <f aca="false">SUM(L516:L581)</f>
        <v>162.6</v>
      </c>
      <c r="M582" s="192"/>
      <c r="N582" s="193"/>
      <c r="O582" s="197" t="n">
        <f aca="false">SUM(O549:O581)</f>
        <v>0</v>
      </c>
      <c r="P582" s="207"/>
      <c r="Q582" s="193"/>
      <c r="R582" s="197" t="n">
        <f aca="false">SUM(R549:R581)</f>
        <v>0</v>
      </c>
      <c r="S582" s="207"/>
      <c r="T582" s="193"/>
      <c r="U582" s="197" t="n">
        <f aca="false">SUM(U549:U581)</f>
        <v>0</v>
      </c>
      <c r="V582" s="241"/>
      <c r="W582" s="241"/>
      <c r="X582" s="241"/>
      <c r="Y582" s="241"/>
      <c r="Z582" s="241"/>
      <c r="AA582" s="241"/>
      <c r="AB582" s="241"/>
      <c r="AC582" s="241"/>
      <c r="AD582" s="241"/>
    </row>
    <row r="583" s="97" customFormat="true" ht="15" hidden="false" customHeight="false" outlineLevel="0" collapsed="false">
      <c r="G583" s="242"/>
      <c r="H583" s="242"/>
      <c r="I583" s="242"/>
      <c r="J583" s="242"/>
      <c r="K583" s="242"/>
      <c r="L583" s="242"/>
      <c r="M583" s="242"/>
      <c r="N583" s="242"/>
      <c r="O583" s="242"/>
      <c r="P583" s="242"/>
      <c r="Q583" s="242"/>
      <c r="R583" s="242"/>
      <c r="S583" s="242"/>
      <c r="T583" s="242"/>
      <c r="U583" s="242"/>
      <c r="V583" s="242"/>
      <c r="W583" s="242"/>
      <c r="X583" s="242"/>
      <c r="Y583" s="242"/>
      <c r="Z583" s="242"/>
      <c r="AA583" s="242"/>
      <c r="AB583" s="242"/>
      <c r="AC583" s="242"/>
      <c r="AD583" s="242"/>
    </row>
    <row r="584" customFormat="false" ht="15" hidden="true" customHeight="false" outlineLevel="0" collapsed="false">
      <c r="V584" s="95"/>
      <c r="W584" s="95"/>
      <c r="X584" s="95"/>
      <c r="Y584" s="95"/>
      <c r="Z584" s="95"/>
      <c r="AA584" s="95"/>
      <c r="AB584" s="95"/>
      <c r="AC584" s="95"/>
      <c r="AD584" s="95"/>
      <c r="AE584" s="95"/>
      <c r="AF584" s="95"/>
      <c r="AG584" s="95"/>
      <c r="AH584" s="95"/>
      <c r="AI584" s="95"/>
      <c r="AJ584" s="95"/>
      <c r="AK584" s="95"/>
      <c r="AL584" s="95"/>
      <c r="AM584" s="95"/>
      <c r="AN584" s="95"/>
      <c r="AO584" s="95"/>
      <c r="AP584" s="95"/>
      <c r="AQ584" s="95"/>
      <c r="AR584" s="95"/>
      <c r="AS584" s="95"/>
      <c r="AT584" s="95"/>
      <c r="AU584" s="95"/>
      <c r="AV584" s="95"/>
      <c r="AW584" s="95"/>
      <c r="AX584" s="95"/>
      <c r="AY584" s="95"/>
      <c r="AZ584" s="95"/>
      <c r="BA584" s="95"/>
      <c r="BB584" s="95"/>
      <c r="BC584" s="95"/>
      <c r="BD584" s="95"/>
      <c r="BE584" s="95"/>
      <c r="BF584" s="95"/>
      <c r="BG584" s="95"/>
      <c r="BH584" s="95"/>
      <c r="BI584" s="95"/>
      <c r="BJ584" s="95"/>
      <c r="BK584" s="95"/>
      <c r="BL584" s="95"/>
      <c r="BM584" s="95"/>
      <c r="BN584" s="95"/>
      <c r="BO584" s="95"/>
      <c r="BP584" s="95"/>
      <c r="BQ584" s="95"/>
      <c r="BR584" s="95"/>
      <c r="BS584" s="95"/>
      <c r="BT584" s="95"/>
      <c r="BU584" s="95"/>
      <c r="BV584" s="95"/>
      <c r="BW584" s="95"/>
      <c r="BX584" s="95"/>
      <c r="BY584" s="95"/>
      <c r="BZ584" s="95"/>
      <c r="CA584" s="95"/>
      <c r="CB584" s="95"/>
      <c r="CC584" s="95"/>
    </row>
    <row r="585" s="120" customFormat="true" ht="26.25" hidden="true" customHeight="true" outlineLevel="0" collapsed="false">
      <c r="A585" s="184" t="s">
        <v>60</v>
      </c>
      <c r="B585" s="185" t="s">
        <v>61</v>
      </c>
      <c r="C585" s="185"/>
      <c r="D585" s="185"/>
      <c r="E585" s="185"/>
      <c r="F585" s="185"/>
      <c r="G585" s="185"/>
      <c r="H585" s="185"/>
      <c r="I585" s="186" t="n">
        <f aca="false">I586</f>
        <v>0</v>
      </c>
      <c r="J585" s="276"/>
      <c r="K585" s="276"/>
      <c r="L585" s="276"/>
      <c r="M585" s="276"/>
      <c r="N585" s="276"/>
      <c r="O585" s="276"/>
      <c r="P585" s="276"/>
      <c r="Q585" s="276"/>
      <c r="R585" s="276"/>
      <c r="S585" s="276"/>
      <c r="T585" s="276"/>
      <c r="U585" s="276"/>
      <c r="V585" s="276"/>
      <c r="W585" s="276"/>
      <c r="X585" s="276"/>
      <c r="Y585" s="276"/>
      <c r="Z585" s="276"/>
      <c r="AA585" s="276"/>
      <c r="AB585" s="276"/>
      <c r="AC585" s="276"/>
      <c r="AD585" s="276"/>
    </row>
    <row r="586" s="106" customFormat="true" ht="26.25" hidden="true" customHeight="true" outlineLevel="0" collapsed="false">
      <c r="A586" s="78"/>
      <c r="B586" s="198" t="s">
        <v>61</v>
      </c>
      <c r="C586" s="198"/>
      <c r="D586" s="198"/>
      <c r="E586" s="198"/>
      <c r="F586" s="198"/>
      <c r="G586" s="198"/>
      <c r="H586" s="198"/>
      <c r="I586" s="199" t="n">
        <f aca="false">C593+F593+I593+L593+O593+R593+U593+X593+AA593+AD593</f>
        <v>0</v>
      </c>
      <c r="J586" s="255"/>
      <c r="K586" s="255"/>
      <c r="L586" s="255"/>
      <c r="M586" s="255"/>
      <c r="N586" s="255"/>
      <c r="O586" s="255"/>
      <c r="P586" s="255"/>
      <c r="Q586" s="255"/>
      <c r="R586" s="255"/>
      <c r="S586" s="105"/>
      <c r="T586" s="105"/>
      <c r="U586" s="105"/>
      <c r="V586" s="255"/>
      <c r="W586" s="255"/>
      <c r="X586" s="255"/>
      <c r="Y586" s="105"/>
      <c r="Z586" s="105"/>
      <c r="AA586" s="105"/>
      <c r="AB586" s="255"/>
      <c r="AC586" s="255"/>
      <c r="AD586" s="255"/>
    </row>
    <row r="587" s="106" customFormat="true" ht="7.5" hidden="true" customHeight="true" outlineLevel="0" collapsed="false">
      <c r="G587" s="105"/>
      <c r="H587" s="105"/>
      <c r="I587" s="105"/>
      <c r="J587" s="255"/>
      <c r="K587" s="255"/>
      <c r="L587" s="255"/>
      <c r="M587" s="105"/>
      <c r="N587" s="105"/>
      <c r="O587" s="105"/>
      <c r="P587" s="255"/>
      <c r="Q587" s="255"/>
      <c r="R587" s="255"/>
      <c r="S587" s="105"/>
      <c r="T587" s="105"/>
      <c r="U587" s="105"/>
      <c r="V587" s="255"/>
      <c r="W587" s="255"/>
      <c r="X587" s="255"/>
      <c r="Y587" s="105"/>
      <c r="Z587" s="105"/>
      <c r="AA587" s="105"/>
      <c r="AB587" s="255"/>
      <c r="AC587" s="255"/>
      <c r="AD587" s="255"/>
    </row>
    <row r="588" s="106" customFormat="true" ht="35.25" hidden="true" customHeight="true" outlineLevel="0" collapsed="false">
      <c r="A588" s="154" t="s">
        <v>92</v>
      </c>
      <c r="B588" s="154"/>
      <c r="C588" s="154"/>
      <c r="D588" s="154"/>
      <c r="E588" s="154"/>
      <c r="F588" s="154"/>
      <c r="G588" s="154" t="s">
        <v>139</v>
      </c>
      <c r="H588" s="154"/>
      <c r="I588" s="154"/>
      <c r="J588" s="154"/>
      <c r="K588" s="154"/>
      <c r="L588" s="154"/>
      <c r="M588" s="187" t="s">
        <v>94</v>
      </c>
      <c r="N588" s="187"/>
      <c r="O588" s="187"/>
      <c r="P588" s="154" t="s">
        <v>95</v>
      </c>
      <c r="Q588" s="154"/>
      <c r="R588" s="154"/>
      <c r="S588" s="154" t="s">
        <v>97</v>
      </c>
      <c r="T588" s="154"/>
      <c r="U588" s="154"/>
      <c r="V588" s="105"/>
      <c r="W588" s="105"/>
      <c r="X588" s="105"/>
      <c r="Y588" s="105"/>
      <c r="Z588" s="105"/>
      <c r="AA588" s="105"/>
      <c r="AB588" s="105"/>
      <c r="AC588" s="105"/>
      <c r="AD588" s="105"/>
    </row>
    <row r="589" customFormat="false" ht="12.75" hidden="true" customHeight="true" outlineLevel="0" collapsed="false">
      <c r="A589" s="188" t="s">
        <v>104</v>
      </c>
      <c r="B589" s="188"/>
      <c r="C589" s="188"/>
      <c r="D589" s="189" t="s">
        <v>105</v>
      </c>
      <c r="E589" s="189"/>
      <c r="F589" s="189"/>
      <c r="G589" s="188" t="s">
        <v>104</v>
      </c>
      <c r="H589" s="188"/>
      <c r="I589" s="188"/>
      <c r="J589" s="190" t="s">
        <v>105</v>
      </c>
      <c r="K589" s="190"/>
      <c r="L589" s="190"/>
      <c r="M589" s="232" t="s">
        <v>105</v>
      </c>
      <c r="N589" s="232"/>
      <c r="O589" s="232"/>
      <c r="P589" s="233" t="s">
        <v>105</v>
      </c>
      <c r="Q589" s="233"/>
      <c r="R589" s="233"/>
      <c r="S589" s="233" t="s">
        <v>105</v>
      </c>
      <c r="T589" s="233"/>
      <c r="U589" s="233"/>
      <c r="V589" s="253"/>
      <c r="W589" s="253"/>
      <c r="X589" s="253"/>
      <c r="Y589" s="253"/>
      <c r="Z589" s="253"/>
      <c r="AA589" s="253"/>
      <c r="AB589" s="253"/>
      <c r="AC589" s="253"/>
      <c r="AD589" s="253"/>
      <c r="AE589" s="95"/>
      <c r="AF589" s="95"/>
      <c r="AG589" s="95"/>
      <c r="AH589" s="95"/>
      <c r="AI589" s="95"/>
      <c r="AJ589" s="95"/>
      <c r="AK589" s="95"/>
      <c r="AL589" s="95"/>
      <c r="AM589" s="95"/>
      <c r="AN589" s="95"/>
      <c r="AO589" s="95"/>
      <c r="AP589" s="95"/>
      <c r="AQ589" s="95"/>
      <c r="AR589" s="95"/>
      <c r="AS589" s="95"/>
      <c r="AT589" s="95"/>
      <c r="AU589" s="95"/>
      <c r="AV589" s="95"/>
      <c r="AW589" s="95"/>
      <c r="AX589" s="95"/>
      <c r="AY589" s="95"/>
      <c r="AZ589" s="95"/>
      <c r="BA589" s="95"/>
      <c r="BB589" s="95"/>
      <c r="BC589" s="95"/>
      <c r="BD589" s="95"/>
      <c r="BE589" s="95"/>
      <c r="BF589" s="95"/>
      <c r="BG589" s="95"/>
      <c r="BH589" s="95"/>
      <c r="BI589" s="95"/>
      <c r="BJ589" s="95"/>
      <c r="BK589" s="95"/>
      <c r="BL589" s="95"/>
      <c r="BM589" s="95"/>
      <c r="BN589" s="95"/>
      <c r="BO589" s="95"/>
      <c r="BP589" s="95"/>
      <c r="BQ589" s="95"/>
      <c r="BR589" s="95"/>
      <c r="BS589" s="95"/>
      <c r="BT589" s="95"/>
      <c r="BU589" s="95"/>
      <c r="BV589" s="95"/>
      <c r="BW589" s="95"/>
      <c r="BX589" s="95"/>
      <c r="BY589" s="95"/>
      <c r="BZ589" s="95"/>
      <c r="CA589" s="95"/>
      <c r="CB589" s="95"/>
      <c r="CC589" s="95"/>
    </row>
    <row r="590" s="120" customFormat="true" ht="25.5" hidden="true" customHeight="false" outlineLevel="0" collapsed="false">
      <c r="A590" s="114" t="s">
        <v>106</v>
      </c>
      <c r="B590" s="117" t="s">
        <v>107</v>
      </c>
      <c r="C590" s="117" t="s">
        <v>90</v>
      </c>
      <c r="D590" s="117" t="s">
        <v>106</v>
      </c>
      <c r="E590" s="117" t="s">
        <v>107</v>
      </c>
      <c r="F590" s="119" t="s">
        <v>90</v>
      </c>
      <c r="G590" s="114" t="s">
        <v>106</v>
      </c>
      <c r="H590" s="117" t="s">
        <v>107</v>
      </c>
      <c r="I590" s="117" t="s">
        <v>90</v>
      </c>
      <c r="J590" s="117" t="s">
        <v>106</v>
      </c>
      <c r="K590" s="117" t="s">
        <v>107</v>
      </c>
      <c r="L590" s="115" t="s">
        <v>90</v>
      </c>
      <c r="M590" s="116" t="s">
        <v>106</v>
      </c>
      <c r="N590" s="117" t="s">
        <v>107</v>
      </c>
      <c r="O590" s="119" t="s">
        <v>90</v>
      </c>
      <c r="P590" s="114" t="s">
        <v>106</v>
      </c>
      <c r="Q590" s="117" t="s">
        <v>107</v>
      </c>
      <c r="R590" s="115" t="s">
        <v>90</v>
      </c>
      <c r="S590" s="114" t="s">
        <v>106</v>
      </c>
      <c r="T590" s="117" t="s">
        <v>107</v>
      </c>
      <c r="U590" s="115" t="s">
        <v>90</v>
      </c>
      <c r="V590" s="276"/>
      <c r="W590" s="276"/>
      <c r="X590" s="276"/>
      <c r="Y590" s="276"/>
      <c r="Z590" s="276"/>
      <c r="AA590" s="276"/>
      <c r="AB590" s="276"/>
      <c r="AC590" s="276"/>
      <c r="AD590" s="276"/>
    </row>
    <row r="591" s="106" customFormat="true" ht="15" hidden="true" customHeight="false" outlineLevel="0" collapsed="false">
      <c r="A591" s="225"/>
      <c r="B591" s="218"/>
      <c r="C591" s="218"/>
      <c r="D591" s="127"/>
      <c r="E591" s="127"/>
      <c r="F591" s="161"/>
      <c r="G591" s="121"/>
      <c r="H591" s="127"/>
      <c r="I591" s="127"/>
      <c r="J591" s="129"/>
      <c r="K591" s="130"/>
      <c r="L591" s="128"/>
      <c r="M591" s="299"/>
      <c r="N591" s="218"/>
      <c r="O591" s="298"/>
      <c r="P591" s="175"/>
      <c r="Q591" s="130"/>
      <c r="R591" s="128"/>
      <c r="S591" s="225"/>
      <c r="T591" s="218"/>
      <c r="U591" s="219"/>
      <c r="V591" s="255"/>
      <c r="W591" s="255"/>
      <c r="X591" s="255"/>
      <c r="Y591" s="105"/>
      <c r="Z591" s="105"/>
      <c r="AA591" s="105"/>
      <c r="AB591" s="255"/>
      <c r="AC591" s="255"/>
      <c r="AD591" s="255"/>
    </row>
    <row r="592" customFormat="false" ht="15" hidden="true" customHeight="false" outlineLevel="0" collapsed="false">
      <c r="A592" s="175"/>
      <c r="B592" s="130"/>
      <c r="C592" s="130"/>
      <c r="D592" s="130"/>
      <c r="E592" s="130"/>
      <c r="F592" s="132"/>
      <c r="G592" s="175"/>
      <c r="H592" s="130"/>
      <c r="I592" s="130"/>
      <c r="J592" s="127"/>
      <c r="K592" s="127"/>
      <c r="L592" s="191"/>
      <c r="M592" s="129"/>
      <c r="N592" s="130"/>
      <c r="O592" s="132"/>
      <c r="P592" s="121"/>
      <c r="Q592" s="127"/>
      <c r="R592" s="191"/>
      <c r="S592" s="175"/>
      <c r="T592" s="130"/>
      <c r="U592" s="128"/>
      <c r="V592" s="255"/>
      <c r="W592" s="255"/>
      <c r="X592" s="255"/>
      <c r="AB592" s="255"/>
      <c r="AC592" s="255"/>
      <c r="AD592" s="255"/>
      <c r="AE592" s="95"/>
      <c r="AF592" s="95"/>
      <c r="AG592" s="95"/>
      <c r="AH592" s="95"/>
      <c r="AI592" s="95"/>
      <c r="AJ592" s="95"/>
      <c r="AK592" s="95"/>
      <c r="AL592" s="95"/>
      <c r="AM592" s="95"/>
      <c r="AN592" s="95"/>
      <c r="AO592" s="95"/>
      <c r="AP592" s="95"/>
      <c r="AQ592" s="95"/>
      <c r="AR592" s="95"/>
      <c r="AS592" s="95"/>
      <c r="AT592" s="95"/>
      <c r="AU592" s="95"/>
      <c r="AV592" s="95"/>
      <c r="AW592" s="95"/>
      <c r="AX592" s="95"/>
      <c r="AY592" s="95"/>
      <c r="AZ592" s="95"/>
      <c r="BA592" s="95"/>
      <c r="BB592" s="95"/>
      <c r="BC592" s="95"/>
      <c r="BD592" s="95"/>
      <c r="BE592" s="95"/>
      <c r="BF592" s="95"/>
      <c r="BG592" s="95"/>
      <c r="BH592" s="95"/>
      <c r="BI592" s="95"/>
      <c r="BJ592" s="95"/>
      <c r="BK592" s="95"/>
      <c r="BL592" s="95"/>
      <c r="BM592" s="95"/>
      <c r="BN592" s="95"/>
      <c r="BO592" s="95"/>
      <c r="BP592" s="95"/>
      <c r="BQ592" s="95"/>
      <c r="BR592" s="95"/>
      <c r="BS592" s="95"/>
      <c r="BT592" s="95"/>
      <c r="BU592" s="95"/>
      <c r="BV592" s="95"/>
      <c r="BW592" s="95"/>
      <c r="BX592" s="95"/>
      <c r="BY592" s="95"/>
      <c r="BZ592" s="95"/>
      <c r="CA592" s="95"/>
      <c r="CB592" s="95"/>
      <c r="CC592" s="95"/>
    </row>
    <row r="593" s="97" customFormat="true" ht="15" hidden="true" customHeight="false" outlineLevel="0" collapsed="false">
      <c r="A593" s="192"/>
      <c r="B593" s="193"/>
      <c r="C593" s="193"/>
      <c r="D593" s="193"/>
      <c r="E593" s="193"/>
      <c r="F593" s="194" t="n">
        <f aca="false">SUM(F591:F592)</f>
        <v>0</v>
      </c>
      <c r="G593" s="195"/>
      <c r="H593" s="196"/>
      <c r="I593" s="196" t="n">
        <f aca="false">SUM(I591:I592)</f>
        <v>0</v>
      </c>
      <c r="J593" s="193"/>
      <c r="K593" s="193"/>
      <c r="L593" s="197" t="n">
        <f aca="false">SUM(L591:L592)</f>
        <v>0</v>
      </c>
      <c r="M593" s="192"/>
      <c r="N593" s="193"/>
      <c r="O593" s="239" t="n">
        <f aca="false">SUM(O591:O592)</f>
        <v>0</v>
      </c>
      <c r="P593" s="192"/>
      <c r="Q593" s="193"/>
      <c r="R593" s="197" t="n">
        <f aca="false">SUM(R591:R592)</f>
        <v>0</v>
      </c>
      <c r="S593" s="192"/>
      <c r="T593" s="193"/>
      <c r="U593" s="197" t="n">
        <f aca="false">SUM(U591:U592)</f>
        <v>0</v>
      </c>
      <c r="V593" s="241"/>
      <c r="W593" s="241"/>
      <c r="X593" s="241"/>
      <c r="Y593" s="241"/>
      <c r="Z593" s="241"/>
      <c r="AA593" s="241"/>
      <c r="AB593" s="241"/>
      <c r="AC593" s="241"/>
      <c r="AD593" s="241"/>
    </row>
    <row r="594" s="97" customFormat="true" ht="15" hidden="true" customHeight="false" outlineLevel="0" collapsed="false"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1"/>
      <c r="T594" s="241"/>
      <c r="U594" s="241"/>
      <c r="V594" s="241"/>
      <c r="W594" s="241"/>
      <c r="X594" s="241"/>
      <c r="Y594" s="241"/>
      <c r="Z594" s="241"/>
      <c r="AA594" s="241"/>
      <c r="AB594" s="241"/>
      <c r="AC594" s="241"/>
      <c r="AD594" s="241"/>
    </row>
    <row r="595" s="97" customFormat="true" ht="15" hidden="true" customHeight="false" outlineLevel="0" collapsed="false"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1"/>
      <c r="T595" s="241"/>
      <c r="U595" s="241"/>
      <c r="V595" s="241"/>
      <c r="W595" s="241"/>
      <c r="X595" s="241"/>
      <c r="Y595" s="241"/>
      <c r="Z595" s="241"/>
      <c r="AA595" s="241"/>
      <c r="AB595" s="241"/>
      <c r="AC595" s="241"/>
      <c r="AD595" s="241"/>
    </row>
    <row r="596" s="106" customFormat="true" ht="26.25" hidden="true" customHeight="true" outlineLevel="0" collapsed="false">
      <c r="A596" s="184" t="s">
        <v>62</v>
      </c>
      <c r="B596" s="185" t="s">
        <v>63</v>
      </c>
      <c r="C596" s="185"/>
      <c r="D596" s="185"/>
      <c r="E596" s="185"/>
      <c r="F596" s="185"/>
      <c r="G596" s="185"/>
      <c r="H596" s="185"/>
      <c r="I596" s="186" t="n">
        <f aca="false">I597</f>
        <v>0</v>
      </c>
      <c r="J596" s="255"/>
      <c r="K596" s="255"/>
      <c r="L596" s="255"/>
      <c r="M596" s="255"/>
      <c r="N596" s="255"/>
      <c r="O596" s="255"/>
      <c r="P596" s="255"/>
      <c r="Q596" s="255"/>
      <c r="R596" s="255"/>
      <c r="S596" s="105"/>
      <c r="T596" s="105"/>
      <c r="U596" s="105"/>
      <c r="V596" s="255"/>
      <c r="W596" s="255"/>
      <c r="X596" s="255"/>
      <c r="Y596" s="105"/>
      <c r="Z596" s="105"/>
      <c r="AA596" s="105"/>
      <c r="AB596" s="255"/>
      <c r="AC596" s="255"/>
      <c r="AD596" s="255"/>
    </row>
    <row r="597" s="106" customFormat="true" ht="26.25" hidden="true" customHeight="true" outlineLevel="0" collapsed="false">
      <c r="A597" s="78"/>
      <c r="B597" s="198" t="s">
        <v>63</v>
      </c>
      <c r="C597" s="198"/>
      <c r="D597" s="198"/>
      <c r="E597" s="198"/>
      <c r="F597" s="198"/>
      <c r="G597" s="198"/>
      <c r="H597" s="198"/>
      <c r="I597" s="301" t="n">
        <f aca="false">C604+F604+I604+L604+O604+R604+U604+X604+AA604+AD604</f>
        <v>0</v>
      </c>
      <c r="J597" s="255"/>
      <c r="K597" s="255"/>
      <c r="L597" s="255"/>
      <c r="M597" s="255"/>
      <c r="N597" s="255"/>
      <c r="O597" s="255"/>
      <c r="P597" s="255"/>
      <c r="Q597" s="255"/>
      <c r="R597" s="255"/>
      <c r="S597" s="105"/>
      <c r="T597" s="105"/>
      <c r="U597" s="105"/>
      <c r="V597" s="255"/>
      <c r="W597" s="255"/>
      <c r="X597" s="255"/>
      <c r="Y597" s="105"/>
      <c r="Z597" s="105"/>
      <c r="AA597" s="105"/>
      <c r="AB597" s="255"/>
      <c r="AC597" s="255"/>
      <c r="AD597" s="255"/>
    </row>
    <row r="598" s="97" customFormat="true" ht="7.5" hidden="true" customHeight="true" outlineLevel="0" collapsed="false">
      <c r="G598" s="241"/>
      <c r="H598" s="241"/>
      <c r="I598" s="241"/>
      <c r="J598" s="241"/>
      <c r="K598" s="241"/>
      <c r="L598" s="241"/>
      <c r="M598" s="241"/>
      <c r="N598" s="241"/>
      <c r="O598" s="241"/>
      <c r="P598" s="241"/>
      <c r="Q598" s="241"/>
      <c r="R598" s="241"/>
      <c r="S598" s="241"/>
      <c r="T598" s="241"/>
      <c r="U598" s="241"/>
      <c r="V598" s="241"/>
      <c r="W598" s="241"/>
      <c r="X598" s="241"/>
      <c r="Y598" s="241"/>
      <c r="Z598" s="241"/>
      <c r="AA598" s="241"/>
      <c r="AB598" s="241"/>
      <c r="AC598" s="241"/>
      <c r="AD598" s="241"/>
    </row>
    <row r="599" s="106" customFormat="true" ht="35.25" hidden="true" customHeight="true" outlineLevel="0" collapsed="false">
      <c r="A599" s="154" t="s">
        <v>92</v>
      </c>
      <c r="B599" s="154"/>
      <c r="C599" s="154"/>
      <c r="D599" s="154"/>
      <c r="E599" s="154"/>
      <c r="F599" s="154"/>
      <c r="G599" s="154" t="s">
        <v>139</v>
      </c>
      <c r="H599" s="154"/>
      <c r="I599" s="154"/>
      <c r="J599" s="154"/>
      <c r="K599" s="154"/>
      <c r="L599" s="154"/>
      <c r="M599" s="187" t="s">
        <v>94</v>
      </c>
      <c r="N599" s="187"/>
      <c r="O599" s="187"/>
      <c r="P599" s="154" t="s">
        <v>95</v>
      </c>
      <c r="Q599" s="154"/>
      <c r="R599" s="154"/>
      <c r="S599" s="154" t="s">
        <v>97</v>
      </c>
      <c r="T599" s="154"/>
      <c r="U599" s="154"/>
      <c r="V599" s="105"/>
      <c r="W599" s="105"/>
      <c r="X599" s="105"/>
      <c r="Y599" s="105"/>
      <c r="Z599" s="105"/>
      <c r="AA599" s="105"/>
      <c r="AB599" s="105"/>
      <c r="AC599" s="105"/>
      <c r="AD599" s="105"/>
    </row>
    <row r="600" customFormat="false" ht="12.75" hidden="true" customHeight="true" outlineLevel="0" collapsed="false">
      <c r="A600" s="188" t="s">
        <v>104</v>
      </c>
      <c r="B600" s="188"/>
      <c r="C600" s="188"/>
      <c r="D600" s="189" t="s">
        <v>105</v>
      </c>
      <c r="E600" s="189"/>
      <c r="F600" s="189"/>
      <c r="G600" s="188" t="s">
        <v>104</v>
      </c>
      <c r="H600" s="188"/>
      <c r="I600" s="188"/>
      <c r="J600" s="190" t="s">
        <v>105</v>
      </c>
      <c r="K600" s="190"/>
      <c r="L600" s="190"/>
      <c r="M600" s="232" t="s">
        <v>105</v>
      </c>
      <c r="N600" s="232"/>
      <c r="O600" s="232"/>
      <c r="P600" s="233" t="s">
        <v>105</v>
      </c>
      <c r="Q600" s="233"/>
      <c r="R600" s="233"/>
      <c r="S600" s="233" t="s">
        <v>105</v>
      </c>
      <c r="T600" s="233"/>
      <c r="U600" s="233"/>
      <c r="V600" s="253"/>
      <c r="W600" s="253"/>
      <c r="X600" s="253"/>
      <c r="Y600" s="253"/>
      <c r="Z600" s="253"/>
      <c r="AA600" s="253"/>
      <c r="AB600" s="253"/>
      <c r="AC600" s="253"/>
      <c r="AD600" s="253"/>
      <c r="AE600" s="95"/>
      <c r="AF600" s="95"/>
      <c r="AG600" s="95"/>
      <c r="AH600" s="95"/>
      <c r="AI600" s="95"/>
      <c r="AJ600" s="95"/>
      <c r="AK600" s="95"/>
      <c r="AL600" s="95"/>
      <c r="AM600" s="95"/>
      <c r="AN600" s="95"/>
      <c r="AO600" s="95"/>
      <c r="AP600" s="95"/>
      <c r="AQ600" s="95"/>
      <c r="AR600" s="95"/>
      <c r="AS600" s="95"/>
      <c r="AT600" s="95"/>
      <c r="AU600" s="95"/>
      <c r="AV600" s="95"/>
      <c r="AW600" s="95"/>
      <c r="AX600" s="95"/>
      <c r="AY600" s="95"/>
      <c r="AZ600" s="95"/>
      <c r="BA600" s="95"/>
      <c r="BB600" s="95"/>
      <c r="BC600" s="95"/>
      <c r="BD600" s="95"/>
      <c r="BE600" s="95"/>
      <c r="BF600" s="95"/>
      <c r="BG600" s="95"/>
      <c r="BH600" s="95"/>
      <c r="BI600" s="95"/>
      <c r="BJ600" s="95"/>
      <c r="BK600" s="95"/>
      <c r="BL600" s="95"/>
      <c r="BM600" s="95"/>
      <c r="BN600" s="95"/>
      <c r="BO600" s="95"/>
      <c r="BP600" s="95"/>
      <c r="BQ600" s="95"/>
      <c r="BR600" s="95"/>
      <c r="BS600" s="95"/>
      <c r="BT600" s="95"/>
      <c r="BU600" s="95"/>
      <c r="BV600" s="95"/>
      <c r="BW600" s="95"/>
      <c r="BX600" s="95"/>
      <c r="BY600" s="95"/>
      <c r="BZ600" s="95"/>
      <c r="CA600" s="95"/>
      <c r="CB600" s="95"/>
      <c r="CC600" s="95"/>
    </row>
    <row r="601" s="120" customFormat="true" ht="25.5" hidden="true" customHeight="false" outlineLevel="0" collapsed="false">
      <c r="A601" s="114" t="s">
        <v>106</v>
      </c>
      <c r="B601" s="117" t="s">
        <v>107</v>
      </c>
      <c r="C601" s="117" t="s">
        <v>90</v>
      </c>
      <c r="D601" s="117" t="s">
        <v>106</v>
      </c>
      <c r="E601" s="117" t="s">
        <v>107</v>
      </c>
      <c r="F601" s="119" t="s">
        <v>90</v>
      </c>
      <c r="G601" s="114" t="s">
        <v>106</v>
      </c>
      <c r="H601" s="117" t="s">
        <v>107</v>
      </c>
      <c r="I601" s="117" t="s">
        <v>90</v>
      </c>
      <c r="J601" s="117" t="s">
        <v>106</v>
      </c>
      <c r="K601" s="117" t="s">
        <v>107</v>
      </c>
      <c r="L601" s="115" t="s">
        <v>90</v>
      </c>
      <c r="M601" s="116" t="s">
        <v>106</v>
      </c>
      <c r="N601" s="117" t="s">
        <v>107</v>
      </c>
      <c r="O601" s="119" t="s">
        <v>90</v>
      </c>
      <c r="P601" s="114" t="s">
        <v>106</v>
      </c>
      <c r="Q601" s="117" t="s">
        <v>107</v>
      </c>
      <c r="R601" s="115" t="s">
        <v>90</v>
      </c>
      <c r="S601" s="114" t="s">
        <v>106</v>
      </c>
      <c r="T601" s="117" t="s">
        <v>107</v>
      </c>
      <c r="U601" s="115" t="s">
        <v>90</v>
      </c>
      <c r="V601" s="276"/>
      <c r="W601" s="276"/>
      <c r="X601" s="276"/>
      <c r="Y601" s="276"/>
      <c r="Z601" s="276"/>
      <c r="AA601" s="276"/>
      <c r="AB601" s="276"/>
      <c r="AC601" s="276"/>
      <c r="AD601" s="276"/>
    </row>
    <row r="602" s="106" customFormat="true" ht="15" hidden="true" customHeight="false" outlineLevel="0" collapsed="false">
      <c r="A602" s="225"/>
      <c r="B602" s="218"/>
      <c r="C602" s="218"/>
      <c r="D602" s="127"/>
      <c r="E602" s="127"/>
      <c r="F602" s="161"/>
      <c r="G602" s="121"/>
      <c r="H602" s="127"/>
      <c r="I602" s="127"/>
      <c r="J602" s="129"/>
      <c r="K602" s="130"/>
      <c r="L602" s="128"/>
      <c r="M602" s="299"/>
      <c r="N602" s="218"/>
      <c r="O602" s="298"/>
      <c r="P602" s="175"/>
      <c r="Q602" s="130"/>
      <c r="R602" s="128"/>
      <c r="S602" s="225"/>
      <c r="T602" s="218"/>
      <c r="U602" s="219"/>
      <c r="V602" s="255"/>
      <c r="W602" s="255"/>
      <c r="X602" s="255"/>
      <c r="Y602" s="105"/>
      <c r="Z602" s="105"/>
      <c r="AA602" s="105"/>
      <c r="AB602" s="255"/>
      <c r="AC602" s="255"/>
      <c r="AD602" s="255"/>
    </row>
    <row r="603" customFormat="false" ht="15" hidden="true" customHeight="false" outlineLevel="0" collapsed="false">
      <c r="A603" s="175"/>
      <c r="B603" s="130"/>
      <c r="C603" s="130"/>
      <c r="D603" s="130"/>
      <c r="E603" s="130"/>
      <c r="F603" s="132"/>
      <c r="G603" s="175"/>
      <c r="H603" s="130"/>
      <c r="I603" s="130"/>
      <c r="J603" s="127"/>
      <c r="K603" s="127"/>
      <c r="L603" s="191"/>
      <c r="M603" s="129"/>
      <c r="N603" s="130"/>
      <c r="O603" s="132"/>
      <c r="P603" s="121"/>
      <c r="Q603" s="127"/>
      <c r="R603" s="191"/>
      <c r="S603" s="175"/>
      <c r="T603" s="130"/>
      <c r="U603" s="128"/>
      <c r="V603" s="255"/>
      <c r="W603" s="255"/>
      <c r="X603" s="255"/>
      <c r="AB603" s="255"/>
      <c r="AC603" s="255"/>
      <c r="AD603" s="255"/>
      <c r="AE603" s="95"/>
      <c r="AF603" s="95"/>
      <c r="AG603" s="95"/>
      <c r="AH603" s="95"/>
      <c r="AI603" s="95"/>
      <c r="AJ603" s="95"/>
      <c r="AK603" s="95"/>
      <c r="AL603" s="95"/>
      <c r="AM603" s="95"/>
      <c r="AN603" s="95"/>
      <c r="AO603" s="95"/>
      <c r="AP603" s="95"/>
      <c r="AQ603" s="95"/>
      <c r="AR603" s="95"/>
      <c r="AS603" s="95"/>
      <c r="AT603" s="95"/>
      <c r="AU603" s="95"/>
      <c r="AV603" s="95"/>
      <c r="AW603" s="95"/>
      <c r="AX603" s="95"/>
      <c r="AY603" s="95"/>
      <c r="AZ603" s="95"/>
      <c r="BA603" s="95"/>
      <c r="BB603" s="95"/>
      <c r="BC603" s="95"/>
      <c r="BD603" s="95"/>
      <c r="BE603" s="95"/>
      <c r="BF603" s="95"/>
      <c r="BG603" s="95"/>
      <c r="BH603" s="95"/>
      <c r="BI603" s="95"/>
      <c r="BJ603" s="95"/>
      <c r="BK603" s="95"/>
      <c r="BL603" s="95"/>
      <c r="BM603" s="95"/>
      <c r="BN603" s="95"/>
      <c r="BO603" s="95"/>
      <c r="BP603" s="95"/>
      <c r="BQ603" s="95"/>
      <c r="BR603" s="95"/>
      <c r="BS603" s="95"/>
      <c r="BT603" s="95"/>
      <c r="BU603" s="95"/>
      <c r="BV603" s="95"/>
      <c r="BW603" s="95"/>
      <c r="BX603" s="95"/>
      <c r="BY603" s="95"/>
      <c r="BZ603" s="95"/>
      <c r="CA603" s="95"/>
      <c r="CB603" s="95"/>
      <c r="CC603" s="95"/>
    </row>
    <row r="604" s="97" customFormat="true" ht="15" hidden="true" customHeight="false" outlineLevel="0" collapsed="false">
      <c r="A604" s="192"/>
      <c r="B604" s="193"/>
      <c r="C604" s="193"/>
      <c r="D604" s="193"/>
      <c r="E604" s="193"/>
      <c r="F604" s="194" t="n">
        <f aca="false">SUM(F602:F603)</f>
        <v>0</v>
      </c>
      <c r="G604" s="195"/>
      <c r="H604" s="196"/>
      <c r="I604" s="196" t="n">
        <f aca="false">SUM(I602:I603)</f>
        <v>0</v>
      </c>
      <c r="J604" s="193"/>
      <c r="K604" s="193"/>
      <c r="L604" s="197" t="n">
        <f aca="false">SUM(L602:L603)</f>
        <v>0</v>
      </c>
      <c r="M604" s="192"/>
      <c r="N604" s="193"/>
      <c r="O604" s="239" t="n">
        <f aca="false">SUM(O602:O603)</f>
        <v>0</v>
      </c>
      <c r="P604" s="192"/>
      <c r="Q604" s="193"/>
      <c r="R604" s="197" t="n">
        <f aca="false">SUM(R602:R603)</f>
        <v>0</v>
      </c>
      <c r="S604" s="192"/>
      <c r="T604" s="193"/>
      <c r="U604" s="197" t="n">
        <f aca="false">SUM(U602:U603)</f>
        <v>0</v>
      </c>
      <c r="V604" s="241"/>
      <c r="W604" s="241"/>
      <c r="X604" s="241"/>
      <c r="Y604" s="241"/>
      <c r="Z604" s="241"/>
      <c r="AA604" s="241"/>
      <c r="AB604" s="241"/>
      <c r="AC604" s="241"/>
      <c r="AD604" s="241"/>
    </row>
    <row r="605" customFormat="false" ht="12.75" hidden="true" customHeight="true" outlineLevel="0" collapsed="false">
      <c r="G605" s="253"/>
      <c r="H605" s="253"/>
      <c r="I605" s="253"/>
      <c r="J605" s="253"/>
      <c r="K605" s="253"/>
      <c r="L605" s="253"/>
      <c r="M605" s="253"/>
      <c r="N605" s="253"/>
      <c r="O605" s="253"/>
      <c r="P605" s="253"/>
      <c r="Q605" s="253"/>
      <c r="R605" s="253"/>
      <c r="S605" s="253"/>
      <c r="T605" s="253"/>
      <c r="U605" s="253"/>
      <c r="V605" s="253"/>
      <c r="W605" s="253"/>
      <c r="X605" s="253"/>
      <c r="Y605" s="253"/>
      <c r="Z605" s="253"/>
      <c r="AA605" s="253"/>
      <c r="AB605" s="253"/>
      <c r="AC605" s="253"/>
      <c r="AD605" s="253"/>
      <c r="AE605" s="95"/>
      <c r="AF605" s="95"/>
      <c r="AG605" s="95"/>
      <c r="AH605" s="95"/>
      <c r="AI605" s="95"/>
      <c r="AJ605" s="95"/>
      <c r="AK605" s="95"/>
      <c r="AL605" s="95"/>
      <c r="AM605" s="95"/>
      <c r="AN605" s="95"/>
      <c r="AO605" s="95"/>
      <c r="AP605" s="95"/>
      <c r="AQ605" s="95"/>
      <c r="AR605" s="95"/>
      <c r="AS605" s="95"/>
      <c r="AT605" s="95"/>
      <c r="AU605" s="95"/>
      <c r="AV605" s="95"/>
      <c r="AW605" s="95"/>
      <c r="AX605" s="95"/>
      <c r="AY605" s="95"/>
      <c r="AZ605" s="95"/>
      <c r="BA605" s="95"/>
      <c r="BB605" s="95"/>
      <c r="BC605" s="95"/>
      <c r="BD605" s="95"/>
      <c r="BE605" s="95"/>
      <c r="BF605" s="95"/>
      <c r="BG605" s="95"/>
      <c r="BH605" s="95"/>
      <c r="BI605" s="95"/>
      <c r="BJ605" s="95"/>
      <c r="BK605" s="95"/>
      <c r="BL605" s="95"/>
      <c r="BM605" s="95"/>
      <c r="BN605" s="95"/>
      <c r="BO605" s="95"/>
      <c r="BP605" s="95"/>
      <c r="BQ605" s="95"/>
      <c r="BR605" s="95"/>
      <c r="BS605" s="95"/>
      <c r="BT605" s="95"/>
      <c r="BU605" s="95"/>
      <c r="BV605" s="95"/>
      <c r="BW605" s="95"/>
      <c r="BX605" s="95"/>
      <c r="BY605" s="95"/>
      <c r="BZ605" s="95"/>
      <c r="CA605" s="95"/>
      <c r="CB605" s="95"/>
      <c r="CC605" s="95"/>
    </row>
    <row r="606" customFormat="false" ht="15" hidden="true" customHeight="false" outlineLevel="0" collapsed="false">
      <c r="V606" s="95"/>
      <c r="W606" s="95"/>
      <c r="X606" s="95"/>
      <c r="Y606" s="95"/>
      <c r="Z606" s="95"/>
      <c r="AA606" s="95"/>
      <c r="AB606" s="95"/>
      <c r="AC606" s="95"/>
      <c r="AD606" s="95"/>
      <c r="AE606" s="95"/>
      <c r="AF606" s="95"/>
      <c r="AG606" s="95"/>
      <c r="AH606" s="95"/>
      <c r="AI606" s="95"/>
      <c r="AJ606" s="95"/>
      <c r="AK606" s="95"/>
      <c r="AL606" s="95"/>
      <c r="AM606" s="95"/>
      <c r="AN606" s="95"/>
      <c r="AO606" s="95"/>
      <c r="AP606" s="95"/>
      <c r="AQ606" s="95"/>
      <c r="AR606" s="95"/>
      <c r="AS606" s="95"/>
      <c r="AT606" s="95"/>
      <c r="AU606" s="95"/>
      <c r="AV606" s="95"/>
      <c r="AW606" s="95"/>
      <c r="AX606" s="95"/>
      <c r="AY606" s="95"/>
      <c r="AZ606" s="95"/>
      <c r="BA606" s="95"/>
      <c r="BB606" s="95"/>
      <c r="BC606" s="95"/>
      <c r="BD606" s="95"/>
      <c r="BE606" s="95"/>
      <c r="BF606" s="95"/>
      <c r="BG606" s="95"/>
      <c r="BH606" s="95"/>
      <c r="BI606" s="95"/>
      <c r="BJ606" s="95"/>
      <c r="BK606" s="95"/>
      <c r="BL606" s="95"/>
      <c r="BM606" s="95"/>
      <c r="BN606" s="95"/>
      <c r="BO606" s="95"/>
      <c r="BP606" s="95"/>
      <c r="BQ606" s="95"/>
      <c r="BR606" s="95"/>
      <c r="BS606" s="95"/>
      <c r="BT606" s="95"/>
      <c r="BU606" s="95"/>
      <c r="BV606" s="95"/>
      <c r="BW606" s="95"/>
      <c r="BX606" s="95"/>
      <c r="BY606" s="95"/>
      <c r="BZ606" s="95"/>
      <c r="CA606" s="95"/>
      <c r="CB606" s="95"/>
      <c r="CC606" s="95"/>
    </row>
    <row r="607" customFormat="false" ht="26.25" hidden="false" customHeight="true" outlineLevel="0" collapsed="false">
      <c r="A607" s="181"/>
      <c r="B607" s="182" t="s">
        <v>65</v>
      </c>
      <c r="C607" s="182"/>
      <c r="D607" s="182"/>
      <c r="E607" s="182"/>
      <c r="F607" s="182"/>
      <c r="G607" s="182"/>
      <c r="H607" s="182"/>
      <c r="I607" s="183" t="n">
        <f aca="false">C631+F631+I631+L631+O631+R631+U631+X631+AA631+AD631</f>
        <v>730.2</v>
      </c>
      <c r="J607" s="97" t="n">
        <f aca="false">F632</f>
        <v>7.5</v>
      </c>
      <c r="V607" s="95"/>
      <c r="W607" s="95"/>
      <c r="X607" s="95"/>
      <c r="Y607" s="95"/>
      <c r="Z607" s="95"/>
      <c r="AA607" s="95"/>
      <c r="AB607" s="95"/>
      <c r="AC607" s="95"/>
      <c r="AD607" s="95"/>
      <c r="AE607" s="95"/>
      <c r="AF607" s="95"/>
      <c r="AG607" s="95"/>
      <c r="AH607" s="95"/>
      <c r="AI607" s="95"/>
      <c r="AJ607" s="95"/>
      <c r="AK607" s="95"/>
      <c r="AL607" s="95"/>
      <c r="AM607" s="95"/>
      <c r="AN607" s="95"/>
      <c r="AO607" s="95"/>
      <c r="AP607" s="95"/>
      <c r="AQ607" s="95"/>
      <c r="AR607" s="95"/>
      <c r="AS607" s="95"/>
      <c r="AT607" s="95"/>
      <c r="AU607" s="95"/>
      <c r="AV607" s="95"/>
      <c r="AW607" s="95"/>
      <c r="AX607" s="95"/>
      <c r="AY607" s="95"/>
      <c r="AZ607" s="95"/>
      <c r="BA607" s="95"/>
      <c r="BB607" s="95"/>
      <c r="BC607" s="95"/>
      <c r="BD607" s="95"/>
      <c r="BE607" s="95"/>
      <c r="BF607" s="95"/>
      <c r="BG607" s="95"/>
      <c r="BH607" s="95"/>
      <c r="BI607" s="95"/>
      <c r="BJ607" s="95"/>
      <c r="BK607" s="95"/>
      <c r="BL607" s="95"/>
      <c r="BM607" s="95"/>
      <c r="BN607" s="95"/>
      <c r="BO607" s="95"/>
      <c r="BP607" s="95"/>
      <c r="BQ607" s="95"/>
      <c r="BR607" s="95"/>
      <c r="BS607" s="95"/>
      <c r="BT607" s="95"/>
      <c r="BU607" s="95"/>
      <c r="BV607" s="95"/>
      <c r="BW607" s="95"/>
      <c r="BX607" s="95"/>
      <c r="BY607" s="95"/>
      <c r="BZ607" s="95"/>
      <c r="CA607" s="95"/>
      <c r="CB607" s="95"/>
      <c r="CC607" s="95"/>
    </row>
    <row r="608" customFormat="false" ht="7.5" hidden="false" customHeight="true" outlineLevel="0" collapsed="false">
      <c r="V608" s="95"/>
      <c r="W608" s="95"/>
      <c r="X608" s="95"/>
      <c r="Y608" s="95"/>
      <c r="Z608" s="95"/>
      <c r="AA608" s="95"/>
      <c r="AB608" s="95"/>
      <c r="AC608" s="95"/>
      <c r="AD608" s="95"/>
      <c r="AE608" s="95"/>
      <c r="AF608" s="95"/>
      <c r="AG608" s="95"/>
      <c r="AH608" s="95"/>
      <c r="AI608" s="95"/>
      <c r="AJ608" s="95"/>
      <c r="AK608" s="95"/>
      <c r="AL608" s="95"/>
      <c r="AM608" s="95"/>
      <c r="AN608" s="95"/>
      <c r="AO608" s="95"/>
      <c r="AP608" s="95"/>
      <c r="AQ608" s="95"/>
      <c r="AR608" s="95"/>
      <c r="AS608" s="95"/>
      <c r="AT608" s="95"/>
      <c r="AU608" s="95"/>
      <c r="AV608" s="95"/>
      <c r="AW608" s="95"/>
      <c r="AX608" s="95"/>
      <c r="AY608" s="95"/>
      <c r="AZ608" s="95"/>
      <c r="BA608" s="95"/>
      <c r="BB608" s="95"/>
      <c r="BC608" s="95"/>
      <c r="BD608" s="95"/>
      <c r="BE608" s="95"/>
      <c r="BF608" s="95"/>
      <c r="BG608" s="95"/>
      <c r="BH608" s="95"/>
      <c r="BI608" s="95"/>
      <c r="BJ608" s="95"/>
      <c r="BK608" s="95"/>
      <c r="BL608" s="95"/>
      <c r="BM608" s="95"/>
      <c r="BN608" s="95"/>
      <c r="BO608" s="95"/>
      <c r="BP608" s="95"/>
      <c r="BQ608" s="95"/>
      <c r="BR608" s="95"/>
      <c r="BS608" s="95"/>
      <c r="BT608" s="95"/>
      <c r="BU608" s="95"/>
      <c r="BV608" s="95"/>
      <c r="BW608" s="95"/>
      <c r="BX608" s="95"/>
      <c r="BY608" s="95"/>
      <c r="BZ608" s="95"/>
      <c r="CA608" s="95"/>
      <c r="CB608" s="95"/>
      <c r="CC608" s="95"/>
    </row>
    <row r="609" s="106" customFormat="true" ht="30" hidden="false" customHeight="true" outlineLevel="0" collapsed="false">
      <c r="A609" s="187" t="s">
        <v>92</v>
      </c>
      <c r="B609" s="187"/>
      <c r="C609" s="187"/>
      <c r="D609" s="187"/>
      <c r="E609" s="187"/>
      <c r="F609" s="187"/>
      <c r="G609" s="154" t="s">
        <v>139</v>
      </c>
      <c r="H609" s="154"/>
      <c r="I609" s="154"/>
      <c r="J609" s="154"/>
      <c r="K609" s="154"/>
      <c r="L609" s="154"/>
      <c r="M609" s="187" t="s">
        <v>94</v>
      </c>
      <c r="N609" s="187"/>
      <c r="O609" s="187"/>
      <c r="P609" s="154" t="s">
        <v>95</v>
      </c>
      <c r="Q609" s="154"/>
      <c r="R609" s="154"/>
      <c r="S609" s="154" t="s">
        <v>97</v>
      </c>
      <c r="T609" s="154"/>
      <c r="U609" s="154"/>
      <c r="V609" s="403"/>
      <c r="W609" s="403"/>
      <c r="X609" s="403"/>
      <c r="Y609" s="403"/>
      <c r="Z609" s="403"/>
      <c r="AA609" s="403"/>
      <c r="AB609" s="403"/>
      <c r="AC609" s="403"/>
      <c r="AD609" s="403"/>
    </row>
    <row r="610" customFormat="false" ht="12.75" hidden="false" customHeight="true" outlineLevel="0" collapsed="false">
      <c r="A610" s="188" t="s">
        <v>104</v>
      </c>
      <c r="B610" s="188"/>
      <c r="C610" s="188"/>
      <c r="D610" s="189" t="s">
        <v>105</v>
      </c>
      <c r="E610" s="189"/>
      <c r="F610" s="189"/>
      <c r="G610" s="188" t="s">
        <v>104</v>
      </c>
      <c r="H610" s="188"/>
      <c r="I610" s="188"/>
      <c r="J610" s="190" t="s">
        <v>105</v>
      </c>
      <c r="K610" s="190"/>
      <c r="L610" s="190"/>
      <c r="M610" s="232" t="s">
        <v>105</v>
      </c>
      <c r="N610" s="232"/>
      <c r="O610" s="232"/>
      <c r="P610" s="233" t="s">
        <v>105</v>
      </c>
      <c r="Q610" s="233"/>
      <c r="R610" s="233"/>
      <c r="S610" s="233" t="s">
        <v>105</v>
      </c>
      <c r="T610" s="233"/>
      <c r="U610" s="233"/>
      <c r="V610" s="404"/>
      <c r="W610" s="404"/>
      <c r="X610" s="404"/>
      <c r="Y610" s="404"/>
      <c r="Z610" s="404"/>
      <c r="AA610" s="404"/>
      <c r="AB610" s="404"/>
      <c r="AC610" s="404"/>
      <c r="AD610" s="404"/>
      <c r="AE610" s="95"/>
      <c r="AF610" s="95"/>
      <c r="AG610" s="95"/>
      <c r="AH610" s="95"/>
      <c r="AI610" s="95"/>
      <c r="AJ610" s="95"/>
      <c r="AK610" s="95"/>
      <c r="AL610" s="95"/>
      <c r="AM610" s="95"/>
      <c r="AN610" s="95"/>
      <c r="AO610" s="95"/>
      <c r="AP610" s="95"/>
      <c r="AQ610" s="95"/>
      <c r="AR610" s="95"/>
      <c r="AS610" s="95"/>
      <c r="AT610" s="95"/>
      <c r="AU610" s="95"/>
      <c r="AV610" s="95"/>
      <c r="AW610" s="95"/>
      <c r="AX610" s="95"/>
      <c r="AY610" s="95"/>
      <c r="AZ610" s="95"/>
      <c r="BA610" s="95"/>
      <c r="BB610" s="95"/>
      <c r="BC610" s="95"/>
      <c r="BD610" s="95"/>
      <c r="BE610" s="95"/>
      <c r="BF610" s="95"/>
      <c r="BG610" s="95"/>
      <c r="BH610" s="95"/>
      <c r="BI610" s="95"/>
      <c r="BJ610" s="95"/>
      <c r="BK610" s="95"/>
      <c r="BL610" s="95"/>
      <c r="BM610" s="95"/>
      <c r="BN610" s="95"/>
      <c r="BO610" s="95"/>
      <c r="BP610" s="95"/>
      <c r="BQ610" s="95"/>
      <c r="BR610" s="95"/>
      <c r="BS610" s="95"/>
      <c r="BT610" s="95"/>
      <c r="BU610" s="95"/>
      <c r="BV610" s="95"/>
      <c r="BW610" s="95"/>
      <c r="BX610" s="95"/>
      <c r="BY610" s="95"/>
      <c r="BZ610" s="95"/>
      <c r="CA610" s="95"/>
      <c r="CB610" s="95"/>
      <c r="CC610" s="95"/>
    </row>
    <row r="611" s="120" customFormat="true" ht="25.5" hidden="false" customHeight="false" outlineLevel="0" collapsed="false">
      <c r="A611" s="114" t="s">
        <v>106</v>
      </c>
      <c r="B611" s="117" t="s">
        <v>107</v>
      </c>
      <c r="C611" s="117" t="s">
        <v>90</v>
      </c>
      <c r="D611" s="117" t="s">
        <v>106</v>
      </c>
      <c r="E611" s="117" t="s">
        <v>107</v>
      </c>
      <c r="F611" s="119" t="s">
        <v>90</v>
      </c>
      <c r="G611" s="114" t="s">
        <v>106</v>
      </c>
      <c r="H611" s="117" t="s">
        <v>107</v>
      </c>
      <c r="I611" s="117" t="s">
        <v>90</v>
      </c>
      <c r="J611" s="117" t="s">
        <v>106</v>
      </c>
      <c r="K611" s="117" t="s">
        <v>107</v>
      </c>
      <c r="L611" s="115" t="s">
        <v>90</v>
      </c>
      <c r="M611" s="116" t="s">
        <v>106</v>
      </c>
      <c r="N611" s="117" t="s">
        <v>107</v>
      </c>
      <c r="O611" s="119" t="s">
        <v>90</v>
      </c>
      <c r="P611" s="114" t="s">
        <v>106</v>
      </c>
      <c r="Q611" s="117" t="s">
        <v>107</v>
      </c>
      <c r="R611" s="119" t="s">
        <v>90</v>
      </c>
      <c r="S611" s="114" t="s">
        <v>106</v>
      </c>
      <c r="T611" s="117" t="s">
        <v>107</v>
      </c>
      <c r="U611" s="115" t="s">
        <v>90</v>
      </c>
      <c r="V611" s="310"/>
      <c r="W611" s="310"/>
      <c r="X611" s="310"/>
      <c r="Y611" s="310"/>
      <c r="Z611" s="310"/>
      <c r="AA611" s="310"/>
      <c r="AB611" s="310"/>
      <c r="AC611" s="310"/>
      <c r="AD611" s="310"/>
    </row>
    <row r="612" s="106" customFormat="true" ht="15" hidden="false" customHeight="false" outlineLevel="0" collapsed="false">
      <c r="A612" s="357" t="n">
        <v>18</v>
      </c>
      <c r="B612" s="353" t="n">
        <v>3</v>
      </c>
      <c r="C612" s="353" t="n">
        <v>7.2</v>
      </c>
      <c r="D612" s="353" t="n">
        <v>4</v>
      </c>
      <c r="E612" s="353" t="n">
        <v>6</v>
      </c>
      <c r="F612" s="358" t="n">
        <v>11.8</v>
      </c>
      <c r="G612" s="357" t="n">
        <v>109</v>
      </c>
      <c r="H612" s="353" t="n">
        <v>21</v>
      </c>
      <c r="I612" s="353" t="n">
        <v>29.9</v>
      </c>
      <c r="J612" s="353" t="n">
        <v>16</v>
      </c>
      <c r="K612" s="353" t="n">
        <v>6</v>
      </c>
      <c r="L612" s="354" t="n">
        <v>11.8</v>
      </c>
      <c r="M612" s="353" t="n">
        <v>11</v>
      </c>
      <c r="N612" s="353" t="n">
        <v>1</v>
      </c>
      <c r="O612" s="358" t="n">
        <v>11.5</v>
      </c>
      <c r="P612" s="357" t="n">
        <v>28</v>
      </c>
      <c r="Q612" s="353" t="n">
        <v>37</v>
      </c>
      <c r="R612" s="354" t="n">
        <v>7.3</v>
      </c>
      <c r="S612" s="353" t="n">
        <v>18</v>
      </c>
      <c r="T612" s="353" t="n">
        <v>1</v>
      </c>
      <c r="U612" s="354" t="n">
        <v>3</v>
      </c>
      <c r="V612" s="406"/>
      <c r="W612" s="406"/>
      <c r="X612" s="406"/>
      <c r="Y612" s="403"/>
      <c r="Z612" s="403"/>
      <c r="AA612" s="403"/>
      <c r="AB612" s="406"/>
      <c r="AC612" s="406"/>
      <c r="AD612" s="406"/>
    </row>
    <row r="613" s="106" customFormat="true" ht="15" hidden="false" customHeight="false" outlineLevel="0" collapsed="false">
      <c r="A613" s="357" t="n">
        <v>26</v>
      </c>
      <c r="B613" s="353" t="n">
        <v>20</v>
      </c>
      <c r="C613" s="353" t="n">
        <v>18.3</v>
      </c>
      <c r="D613" s="353" t="n">
        <v>4</v>
      </c>
      <c r="E613" s="353" t="n">
        <v>16</v>
      </c>
      <c r="F613" s="358" t="n">
        <v>56</v>
      </c>
      <c r="G613" s="415"/>
      <c r="H613" s="416"/>
      <c r="I613" s="416"/>
      <c r="J613" s="353" t="n">
        <v>16</v>
      </c>
      <c r="K613" s="353" t="n">
        <v>7</v>
      </c>
      <c r="L613" s="354" t="n">
        <v>10.7</v>
      </c>
      <c r="M613" s="353" t="n">
        <v>11</v>
      </c>
      <c r="N613" s="353" t="n">
        <v>4</v>
      </c>
      <c r="O613" s="358" t="n">
        <v>15.4</v>
      </c>
      <c r="P613" s="357" t="n">
        <v>28</v>
      </c>
      <c r="Q613" s="353" t="n">
        <v>39</v>
      </c>
      <c r="R613" s="354" t="n">
        <v>7.1</v>
      </c>
      <c r="S613" s="218"/>
      <c r="T613" s="218"/>
      <c r="U613" s="219"/>
      <c r="V613" s="406"/>
      <c r="W613" s="406"/>
      <c r="X613" s="406"/>
      <c r="Y613" s="403"/>
      <c r="Z613" s="403"/>
      <c r="AA613" s="403"/>
      <c r="AB613" s="403"/>
      <c r="AC613" s="403"/>
      <c r="AD613" s="403"/>
    </row>
    <row r="614" s="106" customFormat="true" ht="15" hidden="false" customHeight="false" outlineLevel="0" collapsed="false">
      <c r="A614" s="357" t="n">
        <v>26</v>
      </c>
      <c r="B614" s="353" t="n">
        <v>29</v>
      </c>
      <c r="C614" s="353" t="n">
        <v>9.7</v>
      </c>
      <c r="D614" s="353" t="n">
        <v>4</v>
      </c>
      <c r="E614" s="353" t="n">
        <v>22</v>
      </c>
      <c r="F614" s="358" t="n">
        <v>20.2</v>
      </c>
      <c r="G614" s="225"/>
      <c r="H614" s="218"/>
      <c r="I614" s="218"/>
      <c r="J614" s="353" t="n">
        <v>16</v>
      </c>
      <c r="K614" s="353" t="n">
        <v>34</v>
      </c>
      <c r="L614" s="354" t="n">
        <v>5.5</v>
      </c>
      <c r="M614" s="353" t="n">
        <v>44</v>
      </c>
      <c r="N614" s="353" t="n">
        <v>25</v>
      </c>
      <c r="O614" s="358" t="n">
        <v>11.8</v>
      </c>
      <c r="P614" s="357" t="n">
        <v>29</v>
      </c>
      <c r="Q614" s="353" t="n">
        <v>2</v>
      </c>
      <c r="R614" s="354" t="n">
        <v>4.5</v>
      </c>
      <c r="S614" s="127"/>
      <c r="T614" s="127"/>
      <c r="U614" s="191"/>
      <c r="V614" s="406"/>
      <c r="W614" s="406"/>
      <c r="X614" s="406"/>
      <c r="Y614" s="403"/>
      <c r="Z614" s="403"/>
      <c r="AA614" s="403"/>
      <c r="AB614" s="340"/>
      <c r="AC614" s="340"/>
      <c r="AD614" s="340"/>
    </row>
    <row r="615" s="106" customFormat="true" ht="15" hidden="false" customHeight="false" outlineLevel="0" collapsed="false">
      <c r="A615" s="357" t="n">
        <v>36</v>
      </c>
      <c r="B615" s="353" t="n">
        <v>41</v>
      </c>
      <c r="C615" s="353" t="n">
        <v>2.2</v>
      </c>
      <c r="D615" s="353" t="n">
        <v>22</v>
      </c>
      <c r="E615" s="353" t="n">
        <v>49</v>
      </c>
      <c r="F615" s="358" t="n">
        <v>11.1</v>
      </c>
      <c r="G615" s="415"/>
      <c r="H615" s="416"/>
      <c r="I615" s="416"/>
      <c r="J615" s="353" t="n">
        <v>17</v>
      </c>
      <c r="K615" s="353" t="n">
        <v>8</v>
      </c>
      <c r="L615" s="354" t="n">
        <v>25.9</v>
      </c>
      <c r="M615" s="353" t="n">
        <v>44</v>
      </c>
      <c r="N615" s="353" t="n">
        <v>33</v>
      </c>
      <c r="O615" s="358" t="n">
        <v>18.2</v>
      </c>
      <c r="P615" s="357" t="n">
        <v>29</v>
      </c>
      <c r="Q615" s="353" t="n">
        <v>3</v>
      </c>
      <c r="R615" s="354" t="n">
        <v>18.3</v>
      </c>
      <c r="S615" s="127"/>
      <c r="T615" s="127"/>
      <c r="U615" s="191"/>
      <c r="V615" s="406"/>
      <c r="W615" s="406"/>
      <c r="X615" s="406"/>
      <c r="Y615" s="403"/>
      <c r="Z615" s="403"/>
      <c r="AA615" s="403"/>
      <c r="AB615" s="340"/>
      <c r="AC615" s="340"/>
      <c r="AD615" s="340"/>
    </row>
    <row r="616" s="106" customFormat="true" ht="15" hidden="false" customHeight="false" outlineLevel="0" collapsed="false">
      <c r="A616" s="357" t="n">
        <v>36</v>
      </c>
      <c r="B616" s="353" t="n">
        <v>44</v>
      </c>
      <c r="C616" s="353" t="n">
        <v>2.5</v>
      </c>
      <c r="D616" s="353" t="n">
        <v>22</v>
      </c>
      <c r="E616" s="353" t="n">
        <v>50</v>
      </c>
      <c r="F616" s="358" t="n">
        <v>6.8</v>
      </c>
      <c r="G616" s="415"/>
      <c r="H616" s="416"/>
      <c r="I616" s="416"/>
      <c r="J616" s="353" t="n">
        <v>17</v>
      </c>
      <c r="K616" s="353" t="n">
        <v>10</v>
      </c>
      <c r="L616" s="354" t="n">
        <v>9.1</v>
      </c>
      <c r="M616" s="353" t="n">
        <v>46</v>
      </c>
      <c r="N616" s="353" t="n">
        <v>3</v>
      </c>
      <c r="O616" s="358" t="n">
        <v>0.6</v>
      </c>
      <c r="P616" s="357" t="n">
        <v>29</v>
      </c>
      <c r="Q616" s="353" t="n">
        <v>4</v>
      </c>
      <c r="R616" s="354" t="n">
        <v>5.4</v>
      </c>
      <c r="S616" s="127"/>
      <c r="T616" s="127"/>
      <c r="U616" s="191"/>
      <c r="V616" s="406"/>
      <c r="W616" s="406"/>
      <c r="X616" s="406"/>
      <c r="Y616" s="403"/>
      <c r="Z616" s="403"/>
      <c r="AA616" s="403"/>
      <c r="AB616" s="340"/>
      <c r="AC616" s="340"/>
      <c r="AD616" s="340"/>
    </row>
    <row r="617" s="106" customFormat="true" ht="15" hidden="false" customHeight="false" outlineLevel="0" collapsed="false">
      <c r="A617" s="357" t="n">
        <v>36</v>
      </c>
      <c r="B617" s="353" t="n">
        <v>45</v>
      </c>
      <c r="C617" s="353" t="n">
        <v>33</v>
      </c>
      <c r="D617" s="353" t="n">
        <v>22</v>
      </c>
      <c r="E617" s="353" t="n">
        <v>53</v>
      </c>
      <c r="F617" s="358" t="n">
        <v>4.1</v>
      </c>
      <c r="G617" s="415"/>
      <c r="H617" s="416"/>
      <c r="I617" s="416"/>
      <c r="J617" s="353" t="n">
        <v>17</v>
      </c>
      <c r="K617" s="353" t="n">
        <v>13</v>
      </c>
      <c r="L617" s="354" t="n">
        <v>13.9</v>
      </c>
      <c r="M617" s="353" t="n">
        <v>46</v>
      </c>
      <c r="N617" s="353" t="n">
        <v>5</v>
      </c>
      <c r="O617" s="358" t="n">
        <v>16.7</v>
      </c>
      <c r="P617" s="357" t="n">
        <v>29</v>
      </c>
      <c r="Q617" s="353" t="n">
        <v>5</v>
      </c>
      <c r="R617" s="354" t="n">
        <v>6.9</v>
      </c>
      <c r="S617" s="127"/>
      <c r="T617" s="127"/>
      <c r="U617" s="191"/>
      <c r="V617" s="406"/>
      <c r="W617" s="406"/>
      <c r="X617" s="406"/>
      <c r="Y617" s="403"/>
      <c r="Z617" s="403"/>
      <c r="AA617" s="403"/>
      <c r="AB617" s="340"/>
      <c r="AC617" s="340"/>
      <c r="AD617" s="340"/>
    </row>
    <row r="618" s="106" customFormat="true" ht="15" hidden="false" customHeight="false" outlineLevel="0" collapsed="false">
      <c r="A618" s="225"/>
      <c r="B618" s="218"/>
      <c r="C618" s="218"/>
      <c r="D618" s="353" t="n">
        <v>22</v>
      </c>
      <c r="E618" s="353" t="n">
        <v>54</v>
      </c>
      <c r="F618" s="358" t="n">
        <v>13</v>
      </c>
      <c r="G618" s="415"/>
      <c r="H618" s="416"/>
      <c r="I618" s="416"/>
      <c r="J618" s="353" t="n">
        <v>23</v>
      </c>
      <c r="K618" s="353" t="n">
        <v>28</v>
      </c>
      <c r="L618" s="354" t="n">
        <v>18.2</v>
      </c>
      <c r="M618" s="353" t="n">
        <v>56</v>
      </c>
      <c r="N618" s="353" t="n">
        <v>11</v>
      </c>
      <c r="O618" s="358" t="n">
        <v>6</v>
      </c>
      <c r="P618" s="357" t="n">
        <v>29</v>
      </c>
      <c r="Q618" s="353" t="n">
        <v>16</v>
      </c>
      <c r="R618" s="354" t="n">
        <v>5.2</v>
      </c>
      <c r="S618" s="127"/>
      <c r="T618" s="127"/>
      <c r="U618" s="191"/>
      <c r="V618" s="406"/>
      <c r="W618" s="406"/>
      <c r="X618" s="406"/>
      <c r="Y618" s="403"/>
      <c r="Z618" s="403"/>
      <c r="AA618" s="403"/>
      <c r="AB618" s="340"/>
      <c r="AC618" s="340"/>
      <c r="AD618" s="340"/>
    </row>
    <row r="619" s="106" customFormat="true" ht="15" hidden="false" customHeight="false" outlineLevel="0" collapsed="false">
      <c r="A619" s="225"/>
      <c r="B619" s="218"/>
      <c r="C619" s="218"/>
      <c r="D619" s="353" t="n">
        <v>22</v>
      </c>
      <c r="E619" s="353" t="n">
        <v>56</v>
      </c>
      <c r="F619" s="358" t="n">
        <v>4.4</v>
      </c>
      <c r="G619" s="415"/>
      <c r="H619" s="416"/>
      <c r="I619" s="416"/>
      <c r="J619" s="353" t="n">
        <v>30</v>
      </c>
      <c r="K619" s="353" t="n">
        <v>13</v>
      </c>
      <c r="L619" s="354" t="n">
        <v>30</v>
      </c>
      <c r="M619" s="353" t="n">
        <v>56</v>
      </c>
      <c r="N619" s="353" t="n">
        <v>12</v>
      </c>
      <c r="O619" s="358" t="n">
        <v>15.9</v>
      </c>
      <c r="P619" s="357" t="n">
        <v>29</v>
      </c>
      <c r="Q619" s="353" t="n">
        <v>20</v>
      </c>
      <c r="R619" s="354" t="n">
        <v>9.3</v>
      </c>
      <c r="S619" s="127"/>
      <c r="T619" s="127"/>
      <c r="U619" s="191"/>
      <c r="V619" s="406"/>
      <c r="W619" s="406"/>
      <c r="X619" s="406"/>
      <c r="Y619" s="403"/>
      <c r="Z619" s="403"/>
      <c r="AA619" s="403"/>
      <c r="AB619" s="340"/>
      <c r="AC619" s="340"/>
      <c r="AD619" s="340"/>
    </row>
    <row r="620" s="106" customFormat="true" ht="15" hidden="false" customHeight="false" outlineLevel="0" collapsed="false">
      <c r="A620" s="225"/>
      <c r="B620" s="218"/>
      <c r="C620" s="218"/>
      <c r="D620" s="353" t="n">
        <v>23</v>
      </c>
      <c r="E620" s="353" t="n">
        <v>17</v>
      </c>
      <c r="F620" s="358" t="n">
        <v>6.3</v>
      </c>
      <c r="G620" s="415"/>
      <c r="H620" s="416"/>
      <c r="I620" s="416"/>
      <c r="J620" s="353" t="n">
        <v>30</v>
      </c>
      <c r="K620" s="353" t="n">
        <v>30</v>
      </c>
      <c r="L620" s="354" t="n">
        <v>2.1</v>
      </c>
      <c r="M620" s="353" t="n">
        <v>56</v>
      </c>
      <c r="N620" s="353" t="n">
        <v>41</v>
      </c>
      <c r="O620" s="358" t="n">
        <v>6.4</v>
      </c>
      <c r="P620" s="357" t="n">
        <v>30</v>
      </c>
      <c r="Q620" s="353" t="n">
        <v>19</v>
      </c>
      <c r="R620" s="354" t="n">
        <v>7.5</v>
      </c>
      <c r="S620" s="127"/>
      <c r="T620" s="127"/>
      <c r="U620" s="191"/>
      <c r="V620" s="406"/>
      <c r="W620" s="406"/>
      <c r="X620" s="406"/>
      <c r="Y620" s="403"/>
      <c r="Z620" s="403"/>
      <c r="AA620" s="403"/>
      <c r="AB620" s="340"/>
      <c r="AC620" s="340"/>
      <c r="AD620" s="340"/>
    </row>
    <row r="621" s="106" customFormat="true" ht="15" hidden="false" customHeight="false" outlineLevel="0" collapsed="false">
      <c r="A621" s="225"/>
      <c r="B621" s="218"/>
      <c r="C621" s="218"/>
      <c r="D621" s="353" t="n">
        <v>30</v>
      </c>
      <c r="E621" s="353" t="n">
        <v>27</v>
      </c>
      <c r="F621" s="358" t="n">
        <v>10.6</v>
      </c>
      <c r="G621" s="415"/>
      <c r="H621" s="416"/>
      <c r="I621" s="416"/>
      <c r="J621" s="353" t="n">
        <v>47</v>
      </c>
      <c r="K621" s="353" t="n">
        <v>25</v>
      </c>
      <c r="L621" s="354" t="n">
        <v>5.2</v>
      </c>
      <c r="M621" s="353" t="n">
        <v>56</v>
      </c>
      <c r="N621" s="353" t="n">
        <v>42</v>
      </c>
      <c r="O621" s="358" t="n">
        <v>2.8</v>
      </c>
      <c r="P621" s="357" t="n">
        <v>42</v>
      </c>
      <c r="Q621" s="353" t="n">
        <v>24</v>
      </c>
      <c r="R621" s="354" t="n">
        <v>2.1</v>
      </c>
      <c r="S621" s="127"/>
      <c r="T621" s="127"/>
      <c r="U621" s="191"/>
      <c r="V621" s="406"/>
      <c r="W621" s="406"/>
      <c r="X621" s="406"/>
      <c r="Y621" s="403"/>
      <c r="Z621" s="403"/>
      <c r="AA621" s="403"/>
      <c r="AB621" s="340"/>
      <c r="AC621" s="340"/>
      <c r="AD621" s="340"/>
    </row>
    <row r="622" s="106" customFormat="true" ht="15" hidden="false" customHeight="false" outlineLevel="0" collapsed="false">
      <c r="A622" s="225"/>
      <c r="B622" s="218"/>
      <c r="C622" s="218"/>
      <c r="D622" s="359" t="n">
        <v>37</v>
      </c>
      <c r="E622" s="359" t="n">
        <v>32</v>
      </c>
      <c r="F622" s="405" t="n">
        <v>3.1</v>
      </c>
      <c r="G622" s="415"/>
      <c r="H622" s="416"/>
      <c r="I622" s="416"/>
      <c r="J622" s="353" t="n">
        <v>79</v>
      </c>
      <c r="K622" s="353" t="n">
        <v>2</v>
      </c>
      <c r="L622" s="354" t="n">
        <v>35</v>
      </c>
      <c r="M622" s="353" t="n">
        <v>56</v>
      </c>
      <c r="N622" s="353" t="n">
        <v>43</v>
      </c>
      <c r="O622" s="358" t="n">
        <v>13.7</v>
      </c>
      <c r="P622" s="357" t="n">
        <v>42</v>
      </c>
      <c r="Q622" s="353" t="n">
        <v>47</v>
      </c>
      <c r="R622" s="354" t="n">
        <v>6.3</v>
      </c>
      <c r="S622" s="127"/>
      <c r="T622" s="127"/>
      <c r="U622" s="191"/>
      <c r="V622" s="406"/>
      <c r="W622" s="406"/>
      <c r="X622" s="406"/>
      <c r="Y622" s="403"/>
      <c r="Z622" s="403"/>
      <c r="AA622" s="403"/>
      <c r="AB622" s="340"/>
      <c r="AC622" s="340"/>
      <c r="AD622" s="340"/>
    </row>
    <row r="623" s="106" customFormat="true" ht="15" hidden="false" customHeight="false" outlineLevel="0" collapsed="false">
      <c r="A623" s="415"/>
      <c r="B623" s="416"/>
      <c r="C623" s="416"/>
      <c r="D623" s="359" t="n">
        <v>61</v>
      </c>
      <c r="E623" s="359" t="n">
        <v>14</v>
      </c>
      <c r="F623" s="405" t="n">
        <v>4.4</v>
      </c>
      <c r="G623" s="415"/>
      <c r="H623" s="416"/>
      <c r="I623" s="416"/>
      <c r="J623" s="353" t="n">
        <v>79</v>
      </c>
      <c r="K623" s="353" t="n">
        <v>3</v>
      </c>
      <c r="L623" s="354" t="n">
        <v>6.8</v>
      </c>
      <c r="M623" s="353" t="n">
        <v>58</v>
      </c>
      <c r="N623" s="353" t="n">
        <v>11</v>
      </c>
      <c r="O623" s="358" t="n">
        <v>1.9</v>
      </c>
      <c r="P623" s="357" t="n">
        <v>93</v>
      </c>
      <c r="Q623" s="353" t="n">
        <v>44</v>
      </c>
      <c r="R623" s="354" t="n">
        <v>5.1</v>
      </c>
      <c r="S623" s="127"/>
      <c r="T623" s="127"/>
      <c r="U623" s="191"/>
      <c r="V623" s="406"/>
      <c r="W623" s="406"/>
      <c r="X623" s="406"/>
      <c r="Y623" s="403"/>
      <c r="Z623" s="403"/>
      <c r="AA623" s="403"/>
      <c r="AB623" s="340"/>
      <c r="AC623" s="340"/>
      <c r="AD623" s="340"/>
    </row>
    <row r="624" s="106" customFormat="true" ht="15" hidden="false" customHeight="false" outlineLevel="0" collapsed="false">
      <c r="A624" s="415"/>
      <c r="B624" s="416"/>
      <c r="C624" s="416"/>
      <c r="D624" s="353" t="n">
        <v>145</v>
      </c>
      <c r="E624" s="353" t="n">
        <v>2</v>
      </c>
      <c r="F624" s="358" t="n">
        <v>3.6</v>
      </c>
      <c r="G624" s="415"/>
      <c r="H624" s="416"/>
      <c r="I624" s="416"/>
      <c r="J624" s="353" t="n">
        <v>135</v>
      </c>
      <c r="K624" s="353" t="n">
        <v>2</v>
      </c>
      <c r="L624" s="354" t="n">
        <v>9.1</v>
      </c>
      <c r="M624" s="353" t="n">
        <v>89</v>
      </c>
      <c r="N624" s="353" t="n">
        <v>37</v>
      </c>
      <c r="O624" s="358" t="n">
        <v>9.7</v>
      </c>
      <c r="P624" s="162"/>
      <c r="Q624" s="164"/>
      <c r="R624" s="374"/>
      <c r="S624" s="127"/>
      <c r="T624" s="127"/>
      <c r="U624" s="191"/>
      <c r="V624" s="340"/>
      <c r="W624" s="340"/>
      <c r="X624" s="340"/>
      <c r="Y624" s="403"/>
      <c r="Z624" s="403"/>
      <c r="AA624" s="403"/>
      <c r="AB624" s="340"/>
      <c r="AC624" s="340"/>
      <c r="AD624" s="340"/>
    </row>
    <row r="625" s="106" customFormat="true" ht="15" hidden="false" customHeight="false" outlineLevel="0" collapsed="false">
      <c r="A625" s="415"/>
      <c r="B625" s="416"/>
      <c r="C625" s="416"/>
      <c r="D625" s="353" t="n">
        <v>146</v>
      </c>
      <c r="E625" s="353" t="n">
        <v>14</v>
      </c>
      <c r="F625" s="358" t="n">
        <v>2</v>
      </c>
      <c r="G625" s="415"/>
      <c r="H625" s="416"/>
      <c r="I625" s="416"/>
      <c r="J625" s="353" t="n">
        <v>136</v>
      </c>
      <c r="K625" s="353" t="n">
        <v>30</v>
      </c>
      <c r="L625" s="354" t="n">
        <v>12.5</v>
      </c>
      <c r="M625" s="353" t="n">
        <v>89</v>
      </c>
      <c r="N625" s="353" t="n">
        <v>38</v>
      </c>
      <c r="O625" s="358" t="n">
        <v>10</v>
      </c>
      <c r="P625" s="225"/>
      <c r="Q625" s="218"/>
      <c r="R625" s="219"/>
      <c r="S625" s="127"/>
      <c r="T625" s="127"/>
      <c r="U625" s="191"/>
      <c r="V625" s="403"/>
      <c r="W625" s="403"/>
      <c r="X625" s="403"/>
      <c r="Y625" s="403"/>
      <c r="Z625" s="403"/>
      <c r="AA625" s="403"/>
      <c r="AB625" s="340"/>
      <c r="AC625" s="340"/>
      <c r="AD625" s="340"/>
    </row>
    <row r="626" s="106" customFormat="true" ht="15" hidden="false" customHeight="false" outlineLevel="0" collapsed="false">
      <c r="A626" s="415"/>
      <c r="B626" s="416"/>
      <c r="C626" s="416"/>
      <c r="D626" s="353" t="n">
        <v>148</v>
      </c>
      <c r="E626" s="353" t="n">
        <v>19</v>
      </c>
      <c r="F626" s="358" t="n">
        <v>9.7</v>
      </c>
      <c r="G626" s="415"/>
      <c r="H626" s="416"/>
      <c r="I626" s="416"/>
      <c r="J626" s="353" t="n">
        <v>136</v>
      </c>
      <c r="K626" s="353" t="n">
        <v>31</v>
      </c>
      <c r="L626" s="354" t="n">
        <v>6.4</v>
      </c>
      <c r="M626" s="218"/>
      <c r="N626" s="218"/>
      <c r="O626" s="298"/>
      <c r="P626" s="225"/>
      <c r="Q626" s="218"/>
      <c r="R626" s="219"/>
      <c r="S626" s="127"/>
      <c r="T626" s="127"/>
      <c r="U626" s="191"/>
      <c r="V626" s="403"/>
      <c r="W626" s="403"/>
      <c r="X626" s="403"/>
      <c r="Y626" s="403"/>
      <c r="Z626" s="403"/>
      <c r="AA626" s="403"/>
      <c r="AB626" s="340"/>
      <c r="AC626" s="340"/>
      <c r="AD626" s="340"/>
    </row>
    <row r="627" s="106" customFormat="true" ht="15" hidden="false" customHeight="false" outlineLevel="0" collapsed="false">
      <c r="A627" s="415"/>
      <c r="B627" s="416"/>
      <c r="C627" s="416"/>
      <c r="D627" s="353" t="n">
        <v>148</v>
      </c>
      <c r="E627" s="353" t="n">
        <v>22</v>
      </c>
      <c r="F627" s="358" t="n">
        <v>6</v>
      </c>
      <c r="G627" s="415"/>
      <c r="H627" s="416"/>
      <c r="I627" s="416"/>
      <c r="J627" s="353" t="n">
        <v>164</v>
      </c>
      <c r="K627" s="353" t="n">
        <v>38</v>
      </c>
      <c r="L627" s="354" t="n">
        <v>8.2</v>
      </c>
      <c r="M627" s="317"/>
      <c r="N627" s="317"/>
      <c r="O627" s="319"/>
      <c r="P627" s="162"/>
      <c r="Q627" s="164"/>
      <c r="R627" s="374"/>
      <c r="S627" s="127"/>
      <c r="T627" s="127"/>
      <c r="U627" s="191"/>
      <c r="V627" s="340"/>
      <c r="W627" s="340"/>
      <c r="X627" s="340"/>
      <c r="Y627" s="403"/>
      <c r="Z627" s="403"/>
      <c r="AA627" s="403"/>
      <c r="AB627" s="340"/>
      <c r="AC627" s="340"/>
      <c r="AD627" s="340"/>
    </row>
    <row r="628" s="106" customFormat="true" ht="15" hidden="false" customHeight="false" outlineLevel="0" collapsed="false">
      <c r="A628" s="415"/>
      <c r="B628" s="416"/>
      <c r="C628" s="416"/>
      <c r="D628" s="353" t="n">
        <v>148</v>
      </c>
      <c r="E628" s="353" t="n">
        <v>20</v>
      </c>
      <c r="F628" s="358" t="n">
        <v>15.3</v>
      </c>
      <c r="G628" s="415"/>
      <c r="H628" s="416"/>
      <c r="I628" s="416"/>
      <c r="J628" s="218"/>
      <c r="K628" s="218"/>
      <c r="L628" s="219"/>
      <c r="M628" s="218"/>
      <c r="N628" s="218"/>
      <c r="O628" s="298"/>
      <c r="P628" s="225"/>
      <c r="Q628" s="218"/>
      <c r="R628" s="219"/>
      <c r="S628" s="127"/>
      <c r="T628" s="127"/>
      <c r="U628" s="191"/>
      <c r="V628" s="403"/>
      <c r="W628" s="403"/>
      <c r="X628" s="403"/>
      <c r="Y628" s="403"/>
      <c r="Z628" s="403"/>
      <c r="AA628" s="403"/>
      <c r="AB628" s="340"/>
      <c r="AC628" s="340"/>
      <c r="AD628" s="340"/>
    </row>
    <row r="629" s="106" customFormat="true" ht="15" hidden="false" customHeight="false" outlineLevel="0" collapsed="false">
      <c r="A629" s="415"/>
      <c r="B629" s="416"/>
      <c r="C629" s="416"/>
      <c r="D629" s="164"/>
      <c r="E629" s="164"/>
      <c r="F629" s="168"/>
      <c r="G629" s="415"/>
      <c r="H629" s="416"/>
      <c r="I629" s="416"/>
      <c r="J629" s="218"/>
      <c r="K629" s="218"/>
      <c r="L629" s="219"/>
      <c r="M629" s="218"/>
      <c r="N629" s="218"/>
      <c r="O629" s="298"/>
      <c r="P629" s="225"/>
      <c r="Q629" s="218"/>
      <c r="R629" s="219"/>
      <c r="S629" s="127"/>
      <c r="T629" s="127"/>
      <c r="U629" s="191"/>
      <c r="V629" s="403"/>
      <c r="W629" s="403"/>
      <c r="X629" s="403"/>
      <c r="Y629" s="403"/>
      <c r="Z629" s="403"/>
      <c r="AA629" s="403"/>
      <c r="AB629" s="340"/>
      <c r="AC629" s="340"/>
      <c r="AD629" s="340"/>
    </row>
    <row r="630" customFormat="false" ht="15" hidden="false" customHeight="false" outlineLevel="0" collapsed="false">
      <c r="A630" s="175"/>
      <c r="B630" s="130"/>
      <c r="C630" s="130"/>
      <c r="D630" s="130"/>
      <c r="E630" s="130"/>
      <c r="F630" s="132"/>
      <c r="G630" s="175"/>
      <c r="H630" s="130"/>
      <c r="I630" s="130"/>
      <c r="J630" s="127"/>
      <c r="K630" s="127"/>
      <c r="L630" s="191"/>
      <c r="M630" s="127"/>
      <c r="N630" s="127"/>
      <c r="O630" s="161"/>
      <c r="P630" s="121"/>
      <c r="Q630" s="127"/>
      <c r="R630" s="191"/>
      <c r="S630" s="127"/>
      <c r="T630" s="127"/>
      <c r="U630" s="191"/>
      <c r="V630" s="340"/>
      <c r="W630" s="340"/>
      <c r="X630" s="340"/>
      <c r="Y630" s="149"/>
      <c r="Z630" s="149"/>
      <c r="AA630" s="149"/>
      <c r="AB630" s="340"/>
      <c r="AC630" s="340"/>
      <c r="AD630" s="340"/>
      <c r="AE630" s="95"/>
      <c r="AF630" s="95"/>
      <c r="AG630" s="95"/>
      <c r="AH630" s="95"/>
      <c r="AI630" s="95"/>
      <c r="AJ630" s="95"/>
      <c r="AK630" s="95"/>
      <c r="AL630" s="95"/>
      <c r="AM630" s="95"/>
      <c r="AN630" s="95"/>
      <c r="AO630" s="95"/>
      <c r="AP630" s="95"/>
      <c r="AQ630" s="95"/>
      <c r="AR630" s="95"/>
      <c r="AS630" s="95"/>
      <c r="AT630" s="95"/>
      <c r="AU630" s="95"/>
      <c r="AV630" s="95"/>
      <c r="AW630" s="95"/>
      <c r="AX630" s="95"/>
      <c r="AY630" s="95"/>
      <c r="AZ630" s="95"/>
      <c r="BA630" s="95"/>
      <c r="BB630" s="95"/>
      <c r="BC630" s="95"/>
      <c r="BD630" s="95"/>
      <c r="BE630" s="95"/>
      <c r="BF630" s="95"/>
      <c r="BG630" s="95"/>
      <c r="BH630" s="95"/>
      <c r="BI630" s="95"/>
      <c r="BJ630" s="95"/>
      <c r="BK630" s="95"/>
      <c r="BL630" s="95"/>
      <c r="BM630" s="95"/>
      <c r="BN630" s="95"/>
      <c r="BO630" s="95"/>
      <c r="BP630" s="95"/>
      <c r="BQ630" s="95"/>
      <c r="BR630" s="95"/>
      <c r="BS630" s="95"/>
      <c r="BT630" s="95"/>
      <c r="BU630" s="95"/>
      <c r="BV630" s="95"/>
      <c r="BW630" s="95"/>
      <c r="BX630" s="95"/>
      <c r="BY630" s="95"/>
      <c r="BZ630" s="95"/>
      <c r="CA630" s="95"/>
      <c r="CB630" s="95"/>
      <c r="CC630" s="95"/>
    </row>
    <row r="631" s="97" customFormat="true" ht="15" hidden="false" customHeight="false" outlineLevel="0" collapsed="false">
      <c r="A631" s="192"/>
      <c r="B631" s="193"/>
      <c r="C631" s="193" t="n">
        <f aca="false">SUM(C612:C630)</f>
        <v>72.9</v>
      </c>
      <c r="D631" s="193"/>
      <c r="E631" s="193"/>
      <c r="F631" s="194" t="n">
        <f aca="false">SUM(F612:F630)</f>
        <v>188.4</v>
      </c>
      <c r="G631" s="195"/>
      <c r="H631" s="196"/>
      <c r="I631" s="196" t="n">
        <f aca="false">SUM(I612:I630)</f>
        <v>29.9</v>
      </c>
      <c r="J631" s="193"/>
      <c r="K631" s="193"/>
      <c r="L631" s="197" t="n">
        <f aca="false">SUM(L612:L630)</f>
        <v>210.4</v>
      </c>
      <c r="M631" s="193"/>
      <c r="N631" s="193"/>
      <c r="O631" s="239" t="n">
        <f aca="false">SUM(O612:O630)</f>
        <v>140.6</v>
      </c>
      <c r="P631" s="192"/>
      <c r="Q631" s="193"/>
      <c r="R631" s="197" t="n">
        <f aca="false">SUM(R612:R630)</f>
        <v>85</v>
      </c>
      <c r="S631" s="193"/>
      <c r="T631" s="193"/>
      <c r="U631" s="197" t="n">
        <f aca="false">SUM(U612:U630)</f>
        <v>3</v>
      </c>
      <c r="V631" s="242"/>
      <c r="W631" s="242"/>
      <c r="X631" s="242"/>
      <c r="Y631" s="242"/>
      <c r="Z631" s="242"/>
      <c r="AA631" s="242"/>
      <c r="AB631" s="242"/>
      <c r="AC631" s="242"/>
      <c r="AD631" s="242"/>
    </row>
    <row r="632" s="97" customFormat="true" ht="15" hidden="false" customHeight="false" outlineLevel="0" collapsed="false">
      <c r="A632" s="241" t="s">
        <v>66</v>
      </c>
      <c r="B632" s="241"/>
      <c r="C632" s="241"/>
      <c r="D632" s="241"/>
      <c r="E632" s="241"/>
      <c r="F632" s="242" t="n">
        <f aca="false">F622+F623</f>
        <v>7.5</v>
      </c>
      <c r="G632" s="242"/>
      <c r="H632" s="242"/>
      <c r="I632" s="242"/>
      <c r="J632" s="241"/>
      <c r="K632" s="241"/>
      <c r="L632" s="241"/>
      <c r="M632" s="241"/>
      <c r="N632" s="241"/>
      <c r="O632" s="241"/>
      <c r="P632" s="241"/>
      <c r="Q632" s="241"/>
      <c r="R632" s="241"/>
      <c r="S632" s="241"/>
      <c r="T632" s="241"/>
      <c r="U632" s="241"/>
      <c r="V632" s="241"/>
      <c r="W632" s="241"/>
      <c r="X632" s="241"/>
      <c r="Y632" s="241"/>
      <c r="Z632" s="241"/>
      <c r="AA632" s="241"/>
      <c r="AB632" s="241"/>
      <c r="AC632" s="241"/>
      <c r="AD632" s="241"/>
    </row>
    <row r="633" s="120" customFormat="true" ht="12.75" hidden="false" customHeight="false" outlineLevel="0" collapsed="false">
      <c r="G633" s="276"/>
      <c r="H633" s="276"/>
      <c r="I633" s="276"/>
      <c r="J633" s="276"/>
      <c r="K633" s="276"/>
      <c r="L633" s="276"/>
      <c r="M633" s="276"/>
      <c r="N633" s="276"/>
      <c r="O633" s="276"/>
      <c r="P633" s="276"/>
      <c r="Q633" s="276"/>
      <c r="R633" s="276"/>
      <c r="S633" s="276"/>
      <c r="T633" s="276"/>
      <c r="U633" s="276"/>
      <c r="V633" s="276"/>
      <c r="W633" s="276"/>
      <c r="X633" s="276"/>
      <c r="Y633" s="276"/>
      <c r="Z633" s="276"/>
      <c r="AA633" s="276"/>
      <c r="AB633" s="276"/>
      <c r="AC633" s="276"/>
      <c r="AD633" s="276"/>
    </row>
    <row r="634" s="106" customFormat="true" ht="26.25" hidden="false" customHeight="true" outlineLevel="0" collapsed="false">
      <c r="A634" s="181"/>
      <c r="B634" s="182" t="s">
        <v>68</v>
      </c>
      <c r="C634" s="182"/>
      <c r="D634" s="182"/>
      <c r="E634" s="182"/>
      <c r="F634" s="182"/>
      <c r="G634" s="182"/>
      <c r="H634" s="182"/>
      <c r="I634" s="256" t="n">
        <f aca="false">I635+I645+I673+I682+I692+I702</f>
        <v>642.6</v>
      </c>
      <c r="J634" s="255"/>
      <c r="K634" s="255"/>
      <c r="L634" s="255"/>
      <c r="M634" s="255"/>
      <c r="N634" s="255"/>
      <c r="O634" s="255"/>
      <c r="P634" s="255"/>
      <c r="Q634" s="255"/>
      <c r="R634" s="255"/>
      <c r="S634" s="255"/>
      <c r="T634" s="255"/>
      <c r="U634" s="255"/>
      <c r="V634" s="255"/>
      <c r="W634" s="255"/>
      <c r="X634" s="255"/>
      <c r="Y634" s="255"/>
      <c r="Z634" s="255"/>
      <c r="AA634" s="255"/>
      <c r="AB634" s="255"/>
      <c r="AC634" s="255"/>
      <c r="AD634" s="255"/>
    </row>
    <row r="635" s="106" customFormat="true" ht="26.25" hidden="true" customHeight="true" outlineLevel="0" collapsed="false">
      <c r="A635" s="24"/>
      <c r="B635" s="198" t="s">
        <v>69</v>
      </c>
      <c r="C635" s="198"/>
      <c r="D635" s="198"/>
      <c r="E635" s="198"/>
      <c r="F635" s="198"/>
      <c r="G635" s="198"/>
      <c r="H635" s="198"/>
      <c r="I635" s="338" t="n">
        <f aca="false">C642+F642+I642+L642+O642+R642+U642+X642+AA642+AD642</f>
        <v>0</v>
      </c>
      <c r="J635" s="255"/>
      <c r="K635" s="255"/>
      <c r="L635" s="255"/>
      <c r="M635" s="255"/>
      <c r="N635" s="255"/>
      <c r="O635" s="255"/>
      <c r="P635" s="255"/>
      <c r="Q635" s="255"/>
      <c r="R635" s="255"/>
      <c r="S635" s="255"/>
      <c r="T635" s="255"/>
      <c r="U635" s="255"/>
      <c r="V635" s="255"/>
      <c r="W635" s="255"/>
      <c r="X635" s="255"/>
      <c r="Y635" s="255"/>
      <c r="Z635" s="255"/>
      <c r="AA635" s="255"/>
      <c r="AB635" s="255"/>
      <c r="AC635" s="255"/>
      <c r="AD635" s="255"/>
    </row>
    <row r="636" customFormat="false" ht="7.5" hidden="true" customHeight="true" outlineLevel="0" collapsed="false">
      <c r="V636" s="95"/>
      <c r="W636" s="95"/>
      <c r="X636" s="95"/>
      <c r="Y636" s="95"/>
      <c r="Z636" s="95"/>
      <c r="AA636" s="95"/>
      <c r="AB636" s="95"/>
      <c r="AC636" s="95"/>
      <c r="AD636" s="95"/>
      <c r="AE636" s="95"/>
      <c r="AF636" s="95"/>
      <c r="AG636" s="95"/>
      <c r="AH636" s="95"/>
      <c r="AI636" s="95"/>
      <c r="AJ636" s="95"/>
      <c r="AK636" s="95"/>
      <c r="AL636" s="95"/>
      <c r="AM636" s="95"/>
      <c r="AN636" s="95"/>
      <c r="AO636" s="95"/>
      <c r="AP636" s="95"/>
      <c r="AQ636" s="95"/>
      <c r="AR636" s="95"/>
      <c r="AS636" s="95"/>
      <c r="AT636" s="95"/>
      <c r="AU636" s="95"/>
      <c r="AV636" s="95"/>
      <c r="AW636" s="95"/>
      <c r="AX636" s="95"/>
      <c r="AY636" s="95"/>
      <c r="AZ636" s="95"/>
      <c r="BA636" s="95"/>
      <c r="BB636" s="95"/>
      <c r="BC636" s="95"/>
      <c r="BD636" s="95"/>
      <c r="BE636" s="95"/>
      <c r="BF636" s="95"/>
      <c r="BG636" s="95"/>
      <c r="BH636" s="95"/>
      <c r="BI636" s="95"/>
      <c r="BJ636" s="95"/>
      <c r="BK636" s="95"/>
      <c r="BL636" s="95"/>
      <c r="BM636" s="95"/>
      <c r="BN636" s="95"/>
      <c r="BO636" s="95"/>
      <c r="BP636" s="95"/>
      <c r="BQ636" s="95"/>
      <c r="BR636" s="95"/>
      <c r="BS636" s="95"/>
      <c r="BT636" s="95"/>
      <c r="BU636" s="95"/>
      <c r="BV636" s="95"/>
      <c r="BW636" s="95"/>
      <c r="BX636" s="95"/>
      <c r="BY636" s="95"/>
      <c r="BZ636" s="95"/>
      <c r="CA636" s="95"/>
      <c r="CB636" s="95"/>
      <c r="CC636" s="95"/>
    </row>
    <row r="637" s="106" customFormat="true" ht="35.25" hidden="true" customHeight="true" outlineLevel="0" collapsed="false">
      <c r="A637" s="154" t="s">
        <v>92</v>
      </c>
      <c r="B637" s="154"/>
      <c r="C637" s="154"/>
      <c r="D637" s="154"/>
      <c r="E637" s="154"/>
      <c r="F637" s="154"/>
      <c r="G637" s="154" t="s">
        <v>139</v>
      </c>
      <c r="H637" s="154"/>
      <c r="I637" s="154"/>
      <c r="J637" s="154"/>
      <c r="K637" s="154"/>
      <c r="L637" s="154"/>
      <c r="M637" s="187" t="s">
        <v>94</v>
      </c>
      <c r="N637" s="187"/>
      <c r="O637" s="187"/>
      <c r="P637" s="154" t="s">
        <v>95</v>
      </c>
      <c r="Q637" s="154"/>
      <c r="R637" s="154"/>
      <c r="S637" s="154" t="s">
        <v>97</v>
      </c>
      <c r="T637" s="154"/>
      <c r="U637" s="154"/>
      <c r="V637" s="105"/>
      <c r="W637" s="105"/>
      <c r="X637" s="105"/>
      <c r="Y637" s="105"/>
      <c r="Z637" s="105"/>
      <c r="AA637" s="105"/>
      <c r="AB637" s="105"/>
      <c r="AC637" s="105"/>
      <c r="AD637" s="105"/>
    </row>
    <row r="638" customFormat="false" ht="12.75" hidden="true" customHeight="true" outlineLevel="0" collapsed="false">
      <c r="A638" s="188" t="s">
        <v>104</v>
      </c>
      <c r="B638" s="188"/>
      <c r="C638" s="188"/>
      <c r="D638" s="189" t="s">
        <v>105</v>
      </c>
      <c r="E638" s="189"/>
      <c r="F638" s="189"/>
      <c r="G638" s="188" t="s">
        <v>104</v>
      </c>
      <c r="H638" s="188"/>
      <c r="I638" s="188"/>
      <c r="J638" s="190" t="s">
        <v>105</v>
      </c>
      <c r="K638" s="190"/>
      <c r="L638" s="190"/>
      <c r="M638" s="232" t="s">
        <v>105</v>
      </c>
      <c r="N638" s="232"/>
      <c r="O638" s="232"/>
      <c r="P638" s="233" t="s">
        <v>105</v>
      </c>
      <c r="Q638" s="233"/>
      <c r="R638" s="233"/>
      <c r="S638" s="233" t="s">
        <v>105</v>
      </c>
      <c r="T638" s="233"/>
      <c r="U638" s="233"/>
      <c r="V638" s="253"/>
      <c r="W638" s="253"/>
      <c r="X638" s="253"/>
      <c r="Y638" s="253"/>
      <c r="Z638" s="253"/>
      <c r="AA638" s="253"/>
      <c r="AB638" s="253"/>
      <c r="AC638" s="253"/>
      <c r="AD638" s="253"/>
      <c r="AE638" s="95"/>
      <c r="AF638" s="95"/>
      <c r="AG638" s="95"/>
      <c r="AH638" s="95"/>
      <c r="AI638" s="95"/>
      <c r="AJ638" s="95"/>
      <c r="AK638" s="95"/>
      <c r="AL638" s="95"/>
      <c r="AM638" s="95"/>
      <c r="AN638" s="95"/>
      <c r="AO638" s="95"/>
      <c r="AP638" s="95"/>
      <c r="AQ638" s="95"/>
      <c r="AR638" s="95"/>
      <c r="AS638" s="95"/>
      <c r="AT638" s="95"/>
      <c r="AU638" s="95"/>
      <c r="AV638" s="95"/>
      <c r="AW638" s="95"/>
      <c r="AX638" s="95"/>
      <c r="AY638" s="95"/>
      <c r="AZ638" s="95"/>
      <c r="BA638" s="95"/>
      <c r="BB638" s="95"/>
      <c r="BC638" s="95"/>
      <c r="BD638" s="95"/>
      <c r="BE638" s="95"/>
      <c r="BF638" s="95"/>
      <c r="BG638" s="95"/>
      <c r="BH638" s="95"/>
      <c r="BI638" s="95"/>
      <c r="BJ638" s="95"/>
      <c r="BK638" s="95"/>
      <c r="BL638" s="95"/>
      <c r="BM638" s="95"/>
      <c r="BN638" s="95"/>
      <c r="BO638" s="95"/>
      <c r="BP638" s="95"/>
      <c r="BQ638" s="95"/>
      <c r="BR638" s="95"/>
      <c r="BS638" s="95"/>
      <c r="BT638" s="95"/>
      <c r="BU638" s="95"/>
      <c r="BV638" s="95"/>
      <c r="BW638" s="95"/>
      <c r="BX638" s="95"/>
      <c r="BY638" s="95"/>
      <c r="BZ638" s="95"/>
      <c r="CA638" s="95"/>
      <c r="CB638" s="95"/>
      <c r="CC638" s="95"/>
    </row>
    <row r="639" s="120" customFormat="true" ht="25.5" hidden="true" customHeight="false" outlineLevel="0" collapsed="false">
      <c r="A639" s="114" t="s">
        <v>106</v>
      </c>
      <c r="B639" s="117" t="s">
        <v>107</v>
      </c>
      <c r="C639" s="117" t="s">
        <v>90</v>
      </c>
      <c r="D639" s="117" t="s">
        <v>106</v>
      </c>
      <c r="E639" s="117" t="s">
        <v>107</v>
      </c>
      <c r="F639" s="119" t="s">
        <v>90</v>
      </c>
      <c r="G639" s="114" t="s">
        <v>106</v>
      </c>
      <c r="H639" s="117" t="s">
        <v>107</v>
      </c>
      <c r="I639" s="117" t="s">
        <v>90</v>
      </c>
      <c r="J639" s="117" t="s">
        <v>106</v>
      </c>
      <c r="K639" s="117" t="s">
        <v>107</v>
      </c>
      <c r="L639" s="115" t="s">
        <v>90</v>
      </c>
      <c r="M639" s="116" t="s">
        <v>106</v>
      </c>
      <c r="N639" s="117" t="s">
        <v>107</v>
      </c>
      <c r="O639" s="119" t="s">
        <v>90</v>
      </c>
      <c r="P639" s="114" t="s">
        <v>106</v>
      </c>
      <c r="Q639" s="117" t="s">
        <v>107</v>
      </c>
      <c r="R639" s="115" t="s">
        <v>90</v>
      </c>
      <c r="S639" s="114" t="s">
        <v>106</v>
      </c>
      <c r="T639" s="117" t="s">
        <v>107</v>
      </c>
      <c r="U639" s="115" t="s">
        <v>90</v>
      </c>
      <c r="V639" s="276"/>
      <c r="W639" s="276"/>
      <c r="X639" s="276"/>
      <c r="Y639" s="276"/>
      <c r="Z639" s="276"/>
      <c r="AA639" s="276"/>
      <c r="AB639" s="276"/>
      <c r="AC639" s="276"/>
      <c r="AD639" s="276"/>
    </row>
    <row r="640" s="106" customFormat="true" ht="15" hidden="true" customHeight="false" outlineLevel="0" collapsed="false">
      <c r="A640" s="225"/>
      <c r="B640" s="218"/>
      <c r="C640" s="218"/>
      <c r="D640" s="127"/>
      <c r="E640" s="127"/>
      <c r="F640" s="161"/>
      <c r="G640" s="121"/>
      <c r="H640" s="127"/>
      <c r="I640" s="127"/>
      <c r="J640" s="317"/>
      <c r="K640" s="317"/>
      <c r="L640" s="320"/>
      <c r="M640" s="299"/>
      <c r="N640" s="218"/>
      <c r="O640" s="298"/>
      <c r="P640" s="175"/>
      <c r="Q640" s="130"/>
      <c r="R640" s="128"/>
      <c r="S640" s="225"/>
      <c r="T640" s="218"/>
      <c r="U640" s="219"/>
      <c r="V640" s="255"/>
      <c r="W640" s="255"/>
      <c r="X640" s="255"/>
      <c r="Y640" s="105"/>
      <c r="Z640" s="105"/>
      <c r="AA640" s="105"/>
      <c r="AB640" s="255"/>
      <c r="AC640" s="255"/>
      <c r="AD640" s="255"/>
    </row>
    <row r="641" customFormat="false" ht="15" hidden="true" customHeight="false" outlineLevel="0" collapsed="false">
      <c r="A641" s="175"/>
      <c r="B641" s="130"/>
      <c r="C641" s="130"/>
      <c r="D641" s="130"/>
      <c r="E641" s="130"/>
      <c r="F641" s="132"/>
      <c r="G641" s="175"/>
      <c r="H641" s="130"/>
      <c r="I641" s="130"/>
      <c r="J641" s="127"/>
      <c r="K641" s="127"/>
      <c r="L641" s="191"/>
      <c r="M641" s="129"/>
      <c r="N641" s="130"/>
      <c r="O641" s="132"/>
      <c r="P641" s="121"/>
      <c r="Q641" s="127"/>
      <c r="R641" s="191"/>
      <c r="S641" s="175"/>
      <c r="T641" s="130"/>
      <c r="U641" s="128"/>
      <c r="V641" s="255"/>
      <c r="W641" s="255"/>
      <c r="X641" s="255"/>
      <c r="AB641" s="255"/>
      <c r="AC641" s="255"/>
      <c r="AD641" s="255"/>
      <c r="AE641" s="95"/>
      <c r="AF641" s="95"/>
      <c r="AG641" s="95"/>
      <c r="AH641" s="95"/>
      <c r="AI641" s="95"/>
      <c r="AJ641" s="95"/>
      <c r="AK641" s="95"/>
      <c r="AL641" s="95"/>
      <c r="AM641" s="95"/>
      <c r="AN641" s="95"/>
      <c r="AO641" s="95"/>
      <c r="AP641" s="95"/>
      <c r="AQ641" s="95"/>
      <c r="AR641" s="95"/>
      <c r="AS641" s="95"/>
      <c r="AT641" s="95"/>
      <c r="AU641" s="95"/>
      <c r="AV641" s="95"/>
      <c r="AW641" s="95"/>
      <c r="AX641" s="95"/>
      <c r="AY641" s="95"/>
      <c r="AZ641" s="95"/>
      <c r="BA641" s="95"/>
      <c r="BB641" s="95"/>
      <c r="BC641" s="95"/>
      <c r="BD641" s="95"/>
      <c r="BE641" s="95"/>
      <c r="BF641" s="95"/>
      <c r="BG641" s="95"/>
      <c r="BH641" s="95"/>
      <c r="BI641" s="95"/>
      <c r="BJ641" s="95"/>
      <c r="BK641" s="95"/>
      <c r="BL641" s="95"/>
      <c r="BM641" s="95"/>
      <c r="BN641" s="95"/>
      <c r="BO641" s="95"/>
      <c r="BP641" s="95"/>
      <c r="BQ641" s="95"/>
      <c r="BR641" s="95"/>
      <c r="BS641" s="95"/>
      <c r="BT641" s="95"/>
      <c r="BU641" s="95"/>
      <c r="BV641" s="95"/>
      <c r="BW641" s="95"/>
      <c r="BX641" s="95"/>
      <c r="BY641" s="95"/>
      <c r="BZ641" s="95"/>
      <c r="CA641" s="95"/>
      <c r="CB641" s="95"/>
      <c r="CC641" s="95"/>
    </row>
    <row r="642" s="97" customFormat="true" ht="15" hidden="true" customHeight="false" outlineLevel="0" collapsed="false">
      <c r="A642" s="192"/>
      <c r="B642" s="193"/>
      <c r="C642" s="193"/>
      <c r="D642" s="193"/>
      <c r="E642" s="193"/>
      <c r="F642" s="194" t="n">
        <f aca="false">SUM(F640:F641)</f>
        <v>0</v>
      </c>
      <c r="G642" s="195"/>
      <c r="H642" s="196"/>
      <c r="I642" s="196" t="n">
        <f aca="false">SUM(I640:I641)</f>
        <v>0</v>
      </c>
      <c r="J642" s="193"/>
      <c r="K642" s="193"/>
      <c r="L642" s="197" t="n">
        <f aca="false">SUM(L640:L641)</f>
        <v>0</v>
      </c>
      <c r="M642" s="192"/>
      <c r="N642" s="193"/>
      <c r="O642" s="239" t="n">
        <f aca="false">SUM(O640:O641)</f>
        <v>0</v>
      </c>
      <c r="P642" s="192"/>
      <c r="Q642" s="193"/>
      <c r="R642" s="197" t="n">
        <f aca="false">SUM(R640:R641)</f>
        <v>0</v>
      </c>
      <c r="S642" s="192"/>
      <c r="T642" s="193"/>
      <c r="U642" s="197" t="n">
        <f aca="false">SUM(U640:U641)</f>
        <v>0</v>
      </c>
      <c r="V642" s="241"/>
      <c r="W642" s="241"/>
      <c r="X642" s="241"/>
      <c r="Y642" s="241"/>
      <c r="Z642" s="241"/>
      <c r="AA642" s="241"/>
      <c r="AB642" s="241"/>
      <c r="AC642" s="241"/>
      <c r="AD642" s="241"/>
    </row>
    <row r="643" customFormat="false" ht="12.75" hidden="true" customHeight="true" outlineLevel="0" collapsed="false">
      <c r="G643" s="253"/>
      <c r="H643" s="253"/>
      <c r="I643" s="253"/>
      <c r="J643" s="253"/>
      <c r="K643" s="253"/>
      <c r="L643" s="253"/>
      <c r="M643" s="253"/>
      <c r="N643" s="253"/>
      <c r="O643" s="253"/>
      <c r="P643" s="253"/>
      <c r="Q643" s="253"/>
      <c r="R643" s="253"/>
      <c r="S643" s="253"/>
      <c r="T643" s="253"/>
      <c r="U643" s="253"/>
      <c r="V643" s="253"/>
      <c r="W643" s="253"/>
      <c r="X643" s="253"/>
      <c r="Y643" s="253"/>
      <c r="Z643" s="253"/>
      <c r="AA643" s="253"/>
      <c r="AB643" s="253"/>
      <c r="AC643" s="253"/>
      <c r="AD643" s="253"/>
      <c r="AE643" s="95"/>
      <c r="AF643" s="95"/>
      <c r="AG643" s="95"/>
      <c r="AH643" s="95"/>
      <c r="AI643" s="95"/>
      <c r="AJ643" s="95"/>
      <c r="AK643" s="95"/>
      <c r="AL643" s="95"/>
      <c r="AM643" s="95"/>
      <c r="AN643" s="95"/>
      <c r="AO643" s="95"/>
      <c r="AP643" s="95"/>
      <c r="AQ643" s="95"/>
      <c r="AR643" s="95"/>
      <c r="AS643" s="95"/>
      <c r="AT643" s="95"/>
      <c r="AU643" s="95"/>
      <c r="AV643" s="95"/>
      <c r="AW643" s="95"/>
      <c r="AX643" s="95"/>
      <c r="AY643" s="95"/>
      <c r="AZ643" s="95"/>
      <c r="BA643" s="95"/>
      <c r="BB643" s="95"/>
      <c r="BC643" s="95"/>
      <c r="BD643" s="95"/>
      <c r="BE643" s="95"/>
      <c r="BF643" s="95"/>
      <c r="BG643" s="95"/>
      <c r="BH643" s="95"/>
      <c r="BI643" s="95"/>
      <c r="BJ643" s="95"/>
      <c r="BK643" s="95"/>
      <c r="BL643" s="95"/>
      <c r="BM643" s="95"/>
      <c r="BN643" s="95"/>
      <c r="BO643" s="95"/>
      <c r="BP643" s="95"/>
      <c r="BQ643" s="95"/>
      <c r="BR643" s="95"/>
      <c r="BS643" s="95"/>
      <c r="BT643" s="95"/>
      <c r="BU643" s="95"/>
      <c r="BV643" s="95"/>
      <c r="BW643" s="95"/>
      <c r="BX643" s="95"/>
      <c r="BY643" s="95"/>
      <c r="BZ643" s="95"/>
      <c r="CA643" s="95"/>
      <c r="CB643" s="95"/>
      <c r="CC643" s="95"/>
    </row>
    <row r="644" s="120" customFormat="true" ht="12.75" hidden="true" customHeight="false" outlineLevel="0" collapsed="false">
      <c r="G644" s="276"/>
      <c r="H644" s="276"/>
      <c r="I644" s="276"/>
      <c r="J644" s="276"/>
      <c r="K644" s="276"/>
      <c r="L644" s="276"/>
      <c r="M644" s="276"/>
      <c r="N644" s="276"/>
      <c r="O644" s="276"/>
      <c r="P644" s="276"/>
      <c r="Q644" s="276"/>
      <c r="R644" s="276"/>
      <c r="S644" s="276"/>
      <c r="T644" s="276"/>
      <c r="U644" s="276"/>
      <c r="V644" s="276"/>
      <c r="W644" s="276"/>
      <c r="X644" s="276"/>
      <c r="Y644" s="276"/>
      <c r="Z644" s="276"/>
      <c r="AA644" s="276"/>
      <c r="AB644" s="276"/>
      <c r="AC644" s="276"/>
      <c r="AD644" s="276"/>
    </row>
    <row r="645" s="106" customFormat="true" ht="26.25" hidden="false" customHeight="true" outlineLevel="0" collapsed="false">
      <c r="A645" s="24"/>
      <c r="B645" s="198" t="s">
        <v>70</v>
      </c>
      <c r="C645" s="198"/>
      <c r="D645" s="198"/>
      <c r="E645" s="198"/>
      <c r="F645" s="198"/>
      <c r="G645" s="198"/>
      <c r="H645" s="198"/>
      <c r="I645" s="338" t="n">
        <f aca="false">C670+F670+I670+L670+O670+R670+U670+X670+AA670+AD670</f>
        <v>249.6</v>
      </c>
      <c r="J645" s="255"/>
      <c r="K645" s="255"/>
      <c r="L645" s="255"/>
      <c r="M645" s="255"/>
      <c r="N645" s="255"/>
      <c r="O645" s="255"/>
      <c r="P645" s="255"/>
      <c r="Q645" s="255"/>
      <c r="R645" s="255"/>
      <c r="S645" s="255"/>
      <c r="T645" s="255"/>
      <c r="U645" s="255"/>
      <c r="V645" s="255"/>
      <c r="W645" s="255"/>
      <c r="X645" s="255"/>
      <c r="Y645" s="255"/>
      <c r="Z645" s="255"/>
      <c r="AA645" s="255"/>
      <c r="AB645" s="255"/>
      <c r="AC645" s="255"/>
      <c r="AD645" s="255"/>
    </row>
    <row r="646" customFormat="false" ht="15" hidden="false" customHeight="false" outlineLevel="0" collapsed="false">
      <c r="G646" s="102"/>
      <c r="H646" s="102"/>
      <c r="I646" s="102"/>
      <c r="J646" s="255"/>
      <c r="K646" s="255"/>
      <c r="L646" s="255"/>
      <c r="M646" s="102"/>
      <c r="N646" s="102"/>
      <c r="O646" s="102"/>
      <c r="P646" s="255"/>
      <c r="Q646" s="255"/>
      <c r="R646" s="255"/>
      <c r="S646" s="102"/>
      <c r="T646" s="102"/>
      <c r="U646" s="102"/>
      <c r="V646" s="255"/>
      <c r="W646" s="255"/>
      <c r="X646" s="255"/>
      <c r="AB646" s="255"/>
      <c r="AC646" s="255"/>
      <c r="AD646" s="255"/>
      <c r="AE646" s="95"/>
      <c r="AF646" s="95"/>
      <c r="AG646" s="95"/>
      <c r="AH646" s="95"/>
      <c r="AI646" s="95"/>
      <c r="AJ646" s="95"/>
      <c r="AK646" s="95"/>
      <c r="AL646" s="95"/>
      <c r="AM646" s="95"/>
      <c r="AN646" s="95"/>
      <c r="AO646" s="95"/>
      <c r="AP646" s="95"/>
      <c r="AQ646" s="95"/>
      <c r="AR646" s="95"/>
      <c r="AS646" s="95"/>
      <c r="AT646" s="95"/>
      <c r="AU646" s="95"/>
      <c r="AV646" s="95"/>
      <c r="AW646" s="95"/>
      <c r="AX646" s="95"/>
      <c r="AY646" s="95"/>
      <c r="AZ646" s="95"/>
      <c r="BA646" s="95"/>
      <c r="BB646" s="95"/>
      <c r="BC646" s="95"/>
      <c r="BD646" s="95"/>
      <c r="BE646" s="95"/>
      <c r="BF646" s="95"/>
      <c r="BG646" s="95"/>
      <c r="BH646" s="95"/>
      <c r="BI646" s="95"/>
      <c r="BJ646" s="95"/>
      <c r="BK646" s="95"/>
      <c r="BL646" s="95"/>
      <c r="BM646" s="95"/>
      <c r="BN646" s="95"/>
      <c r="BO646" s="95"/>
      <c r="BP646" s="95"/>
      <c r="BQ646" s="95"/>
      <c r="BR646" s="95"/>
      <c r="BS646" s="95"/>
      <c r="BT646" s="95"/>
      <c r="BU646" s="95"/>
      <c r="BV646" s="95"/>
      <c r="BW646" s="95"/>
      <c r="BX646" s="95"/>
      <c r="BY646" s="95"/>
      <c r="BZ646" s="95"/>
      <c r="CA646" s="95"/>
      <c r="CB646" s="95"/>
      <c r="CC646" s="95"/>
    </row>
    <row r="647" s="106" customFormat="true" ht="35.25" hidden="false" customHeight="true" outlineLevel="0" collapsed="false">
      <c r="A647" s="154" t="s">
        <v>92</v>
      </c>
      <c r="B647" s="154"/>
      <c r="C647" s="154"/>
      <c r="D647" s="154"/>
      <c r="E647" s="154"/>
      <c r="F647" s="154"/>
      <c r="G647" s="154" t="s">
        <v>139</v>
      </c>
      <c r="H647" s="154"/>
      <c r="I647" s="154"/>
      <c r="J647" s="154"/>
      <c r="K647" s="154"/>
      <c r="L647" s="154"/>
      <c r="M647" s="187" t="s">
        <v>94</v>
      </c>
      <c r="N647" s="187"/>
      <c r="O647" s="187"/>
      <c r="P647" s="154" t="s">
        <v>95</v>
      </c>
      <c r="Q647" s="154"/>
      <c r="R647" s="154"/>
      <c r="S647" s="154" t="s">
        <v>97</v>
      </c>
      <c r="T647" s="154"/>
      <c r="U647" s="154"/>
      <c r="V647" s="105"/>
      <c r="W647" s="105"/>
      <c r="X647" s="105"/>
      <c r="Y647" s="105"/>
      <c r="Z647" s="105"/>
      <c r="AA647" s="105"/>
      <c r="AB647" s="105"/>
      <c r="AC647" s="105"/>
      <c r="AD647" s="105"/>
    </row>
    <row r="648" customFormat="false" ht="12.75" hidden="false" customHeight="true" outlineLevel="0" collapsed="false">
      <c r="A648" s="188" t="s">
        <v>104</v>
      </c>
      <c r="B648" s="188"/>
      <c r="C648" s="188"/>
      <c r="D648" s="189" t="s">
        <v>105</v>
      </c>
      <c r="E648" s="189"/>
      <c r="F648" s="189"/>
      <c r="G648" s="188" t="s">
        <v>104</v>
      </c>
      <c r="H648" s="188"/>
      <c r="I648" s="188"/>
      <c r="J648" s="190" t="s">
        <v>105</v>
      </c>
      <c r="K648" s="190"/>
      <c r="L648" s="190"/>
      <c r="M648" s="232" t="s">
        <v>105</v>
      </c>
      <c r="N648" s="232"/>
      <c r="O648" s="232"/>
      <c r="P648" s="233" t="s">
        <v>105</v>
      </c>
      <c r="Q648" s="233"/>
      <c r="R648" s="233"/>
      <c r="S648" s="233" t="s">
        <v>105</v>
      </c>
      <c r="T648" s="233"/>
      <c r="U648" s="233"/>
      <c r="V648" s="253"/>
      <c r="W648" s="253"/>
      <c r="X648" s="253"/>
      <c r="Y648" s="253"/>
      <c r="Z648" s="253"/>
      <c r="AA648" s="253"/>
      <c r="AB648" s="253"/>
      <c r="AC648" s="253"/>
      <c r="AD648" s="253"/>
      <c r="AE648" s="95"/>
      <c r="AF648" s="95"/>
      <c r="AG648" s="95"/>
      <c r="AH648" s="95"/>
      <c r="AI648" s="95"/>
      <c r="AJ648" s="95"/>
      <c r="AK648" s="95"/>
      <c r="AL648" s="95"/>
      <c r="AM648" s="95"/>
      <c r="AN648" s="95"/>
      <c r="AO648" s="95"/>
      <c r="AP648" s="95"/>
      <c r="AQ648" s="95"/>
      <c r="AR648" s="95"/>
      <c r="AS648" s="95"/>
      <c r="AT648" s="95"/>
      <c r="AU648" s="95"/>
      <c r="AV648" s="95"/>
      <c r="AW648" s="95"/>
      <c r="AX648" s="95"/>
      <c r="AY648" s="95"/>
      <c r="AZ648" s="95"/>
      <c r="BA648" s="95"/>
      <c r="BB648" s="95"/>
      <c r="BC648" s="95"/>
      <c r="BD648" s="95"/>
      <c r="BE648" s="95"/>
      <c r="BF648" s="95"/>
      <c r="BG648" s="95"/>
      <c r="BH648" s="95"/>
      <c r="BI648" s="95"/>
      <c r="BJ648" s="95"/>
      <c r="BK648" s="95"/>
      <c r="BL648" s="95"/>
      <c r="BM648" s="95"/>
      <c r="BN648" s="95"/>
      <c r="BO648" s="95"/>
      <c r="BP648" s="95"/>
      <c r="BQ648" s="95"/>
      <c r="BR648" s="95"/>
      <c r="BS648" s="95"/>
      <c r="BT648" s="95"/>
      <c r="BU648" s="95"/>
      <c r="BV648" s="95"/>
      <c r="BW648" s="95"/>
      <c r="BX648" s="95"/>
      <c r="BY648" s="95"/>
      <c r="BZ648" s="95"/>
      <c r="CA648" s="95"/>
      <c r="CB648" s="95"/>
      <c r="CC648" s="95"/>
    </row>
    <row r="649" s="120" customFormat="true" ht="25.5" hidden="false" customHeight="false" outlineLevel="0" collapsed="false">
      <c r="A649" s="114" t="s">
        <v>106</v>
      </c>
      <c r="B649" s="117" t="s">
        <v>107</v>
      </c>
      <c r="C649" s="117" t="s">
        <v>90</v>
      </c>
      <c r="D649" s="117" t="s">
        <v>106</v>
      </c>
      <c r="E649" s="117" t="s">
        <v>107</v>
      </c>
      <c r="F649" s="119" t="s">
        <v>90</v>
      </c>
      <c r="G649" s="114" t="s">
        <v>106</v>
      </c>
      <c r="H649" s="117" t="s">
        <v>107</v>
      </c>
      <c r="I649" s="117" t="s">
        <v>90</v>
      </c>
      <c r="J649" s="117" t="s">
        <v>106</v>
      </c>
      <c r="K649" s="117" t="s">
        <v>107</v>
      </c>
      <c r="L649" s="115" t="s">
        <v>90</v>
      </c>
      <c r="M649" s="116" t="s">
        <v>106</v>
      </c>
      <c r="N649" s="117" t="s">
        <v>107</v>
      </c>
      <c r="O649" s="119" t="s">
        <v>90</v>
      </c>
      <c r="P649" s="114" t="s">
        <v>106</v>
      </c>
      <c r="Q649" s="117" t="s">
        <v>107</v>
      </c>
      <c r="R649" s="115" t="s">
        <v>90</v>
      </c>
      <c r="S649" s="114" t="s">
        <v>106</v>
      </c>
      <c r="T649" s="117" t="s">
        <v>107</v>
      </c>
      <c r="U649" s="115" t="s">
        <v>90</v>
      </c>
      <c r="V649" s="276"/>
      <c r="W649" s="276"/>
      <c r="X649" s="276"/>
      <c r="Y649" s="276"/>
      <c r="Z649" s="276"/>
      <c r="AA649" s="276"/>
      <c r="AB649" s="276"/>
      <c r="AC649" s="276"/>
      <c r="AD649" s="276"/>
    </row>
    <row r="650" s="106" customFormat="true" ht="15" hidden="false" customHeight="false" outlineLevel="0" collapsed="false">
      <c r="A650" s="121" t="n">
        <v>36</v>
      </c>
      <c r="B650" s="127" t="n">
        <v>28</v>
      </c>
      <c r="C650" s="161" t="n">
        <v>3.4</v>
      </c>
      <c r="D650" s="127" t="n">
        <v>3</v>
      </c>
      <c r="E650" s="127" t="n">
        <v>28</v>
      </c>
      <c r="F650" s="191" t="n">
        <v>7.8</v>
      </c>
      <c r="G650" s="121"/>
      <c r="H650" s="127"/>
      <c r="I650" s="127"/>
      <c r="J650" s="127" t="n">
        <v>7</v>
      </c>
      <c r="K650" s="127" t="n">
        <v>46</v>
      </c>
      <c r="L650" s="191" t="n">
        <v>1.7</v>
      </c>
      <c r="M650" s="127" t="n">
        <v>19</v>
      </c>
      <c r="N650" s="127" t="n">
        <v>48</v>
      </c>
      <c r="O650" s="161" t="n">
        <v>5.4</v>
      </c>
      <c r="P650" s="113" t="n">
        <v>45</v>
      </c>
      <c r="Q650" s="113" t="n">
        <v>10</v>
      </c>
      <c r="R650" s="113" t="n">
        <v>0.5</v>
      </c>
      <c r="S650" s="121" t="n">
        <v>5</v>
      </c>
      <c r="T650" s="127" t="n">
        <v>12</v>
      </c>
      <c r="U650" s="191" t="n">
        <v>4</v>
      </c>
      <c r="V650" s="255"/>
      <c r="W650" s="255"/>
      <c r="X650" s="255"/>
      <c r="Y650" s="105"/>
      <c r="Z650" s="105"/>
      <c r="AA650" s="105"/>
      <c r="AB650" s="255"/>
      <c r="AC650" s="255"/>
      <c r="AD650" s="255"/>
    </row>
    <row r="651" s="106" customFormat="true" ht="15" hidden="false" customHeight="false" outlineLevel="0" collapsed="false">
      <c r="A651" s="121"/>
      <c r="B651" s="127"/>
      <c r="C651" s="161"/>
      <c r="D651" s="127" t="n">
        <v>4</v>
      </c>
      <c r="E651" s="127" t="n">
        <v>13</v>
      </c>
      <c r="F651" s="191" t="n">
        <v>3.5</v>
      </c>
      <c r="G651" s="121"/>
      <c r="H651" s="127"/>
      <c r="I651" s="127"/>
      <c r="J651" s="127" t="n">
        <v>7</v>
      </c>
      <c r="K651" s="127" t="n">
        <v>61</v>
      </c>
      <c r="L651" s="191" t="n">
        <v>3</v>
      </c>
      <c r="M651" s="127" t="n">
        <v>45</v>
      </c>
      <c r="N651" s="127" t="n">
        <v>46</v>
      </c>
      <c r="O651" s="161" t="n">
        <v>6.7</v>
      </c>
      <c r="P651" s="121" t="n">
        <v>46</v>
      </c>
      <c r="Q651" s="127" t="n">
        <v>29</v>
      </c>
      <c r="R651" s="191" t="n">
        <v>5.2</v>
      </c>
      <c r="S651" s="121"/>
      <c r="T651" s="127"/>
      <c r="U651" s="191"/>
      <c r="V651" s="255"/>
      <c r="W651" s="255"/>
      <c r="X651" s="255"/>
      <c r="Y651" s="105"/>
      <c r="Z651" s="105"/>
      <c r="AA651" s="105"/>
      <c r="AB651" s="255"/>
      <c r="AC651" s="255"/>
      <c r="AD651" s="255"/>
    </row>
    <row r="652" s="106" customFormat="true" ht="15" hidden="false" customHeight="false" outlineLevel="0" collapsed="false">
      <c r="A652" s="121"/>
      <c r="B652" s="127"/>
      <c r="C652" s="161"/>
      <c r="D652" s="127" t="n">
        <v>4</v>
      </c>
      <c r="E652" s="127" t="n">
        <v>23</v>
      </c>
      <c r="F652" s="191" t="n">
        <v>1.2</v>
      </c>
      <c r="G652" s="121"/>
      <c r="H652" s="127"/>
      <c r="I652" s="127"/>
      <c r="J652" s="127" t="n">
        <v>18</v>
      </c>
      <c r="K652" s="127" t="n">
        <v>7</v>
      </c>
      <c r="L652" s="191" t="n">
        <v>3.4</v>
      </c>
      <c r="M652" s="417" t="n">
        <v>48</v>
      </c>
      <c r="N652" s="417" t="n">
        <v>12</v>
      </c>
      <c r="O652" s="109" t="n">
        <v>32</v>
      </c>
      <c r="P652" s="110"/>
      <c r="Q652" s="417"/>
      <c r="R652" s="111"/>
      <c r="S652" s="121"/>
      <c r="T652" s="127"/>
      <c r="U652" s="191"/>
      <c r="V652" s="255"/>
      <c r="W652" s="255"/>
      <c r="X652" s="255"/>
      <c r="Y652" s="105"/>
      <c r="Z652" s="105"/>
      <c r="AA652" s="105"/>
      <c r="AB652" s="255"/>
      <c r="AC652" s="255"/>
      <c r="AD652" s="255"/>
    </row>
    <row r="653" s="106" customFormat="true" ht="15" hidden="false" customHeight="false" outlineLevel="0" collapsed="false">
      <c r="A653" s="121"/>
      <c r="B653" s="127"/>
      <c r="C653" s="161"/>
      <c r="D653" s="127" t="n">
        <v>4</v>
      </c>
      <c r="E653" s="127" t="n">
        <v>24</v>
      </c>
      <c r="F653" s="191" t="n">
        <v>1.6</v>
      </c>
      <c r="G653" s="121"/>
      <c r="H653" s="127"/>
      <c r="I653" s="127"/>
      <c r="J653" s="127" t="n">
        <v>23</v>
      </c>
      <c r="K653" s="127" t="n">
        <v>29</v>
      </c>
      <c r="L653" s="191" t="n">
        <v>6.7</v>
      </c>
      <c r="M653" s="127" t="n">
        <v>48</v>
      </c>
      <c r="N653" s="127" t="n">
        <v>25</v>
      </c>
      <c r="O653" s="161" t="n">
        <v>2.9</v>
      </c>
      <c r="P653" s="121"/>
      <c r="Q653" s="127"/>
      <c r="R653" s="191"/>
      <c r="S653" s="121"/>
      <c r="T653" s="127"/>
      <c r="U653" s="191"/>
      <c r="V653" s="255"/>
      <c r="W653" s="255"/>
      <c r="X653" s="255"/>
      <c r="Y653" s="105"/>
      <c r="Z653" s="105"/>
      <c r="AA653" s="105"/>
      <c r="AB653" s="255"/>
      <c r="AC653" s="255"/>
      <c r="AD653" s="255"/>
    </row>
    <row r="654" s="106" customFormat="true" ht="15" hidden="false" customHeight="false" outlineLevel="0" collapsed="false">
      <c r="A654" s="121"/>
      <c r="B654" s="127"/>
      <c r="C654" s="161"/>
      <c r="D654" s="127" t="n">
        <v>8</v>
      </c>
      <c r="E654" s="127" t="n">
        <v>22</v>
      </c>
      <c r="F654" s="191" t="n">
        <v>2.4</v>
      </c>
      <c r="G654" s="121"/>
      <c r="H654" s="127"/>
      <c r="I654" s="127"/>
      <c r="J654" s="127" t="n">
        <v>23</v>
      </c>
      <c r="K654" s="127" t="n">
        <v>58</v>
      </c>
      <c r="L654" s="191" t="n">
        <v>2.5</v>
      </c>
      <c r="M654" s="127" t="n">
        <v>54</v>
      </c>
      <c r="N654" s="127" t="n">
        <v>2</v>
      </c>
      <c r="O654" s="161" t="n">
        <v>7.1</v>
      </c>
      <c r="P654" s="121"/>
      <c r="Q654" s="127"/>
      <c r="R654" s="191"/>
      <c r="S654" s="121"/>
      <c r="T654" s="127"/>
      <c r="U654" s="191"/>
      <c r="V654" s="255"/>
      <c r="W654" s="255"/>
      <c r="X654" s="255"/>
      <c r="Y654" s="105"/>
      <c r="Z654" s="105"/>
      <c r="AA654" s="105"/>
      <c r="AB654" s="255"/>
      <c r="AC654" s="255"/>
      <c r="AD654" s="255"/>
    </row>
    <row r="655" s="106" customFormat="true" ht="15" hidden="false" customHeight="false" outlineLevel="0" collapsed="false">
      <c r="A655" s="121"/>
      <c r="B655" s="127"/>
      <c r="C655" s="161"/>
      <c r="D655" s="127" t="n">
        <v>16</v>
      </c>
      <c r="E655" s="127" t="n">
        <v>26</v>
      </c>
      <c r="F655" s="191" t="n">
        <v>1.7</v>
      </c>
      <c r="G655" s="121"/>
      <c r="H655" s="127"/>
      <c r="I655" s="127"/>
      <c r="J655" s="127" t="n">
        <v>47</v>
      </c>
      <c r="K655" s="127" t="n">
        <v>10</v>
      </c>
      <c r="L655" s="191" t="n">
        <v>1.8</v>
      </c>
      <c r="M655" s="127" t="n">
        <v>54</v>
      </c>
      <c r="N655" s="127" t="n">
        <v>25</v>
      </c>
      <c r="O655" s="161" t="n">
        <v>2.9</v>
      </c>
      <c r="P655" s="121"/>
      <c r="Q655" s="127"/>
      <c r="R655" s="191"/>
      <c r="S655" s="121"/>
      <c r="T655" s="127"/>
      <c r="U655" s="191"/>
      <c r="V655" s="255"/>
      <c r="W655" s="255"/>
      <c r="X655" s="255"/>
      <c r="Y655" s="105"/>
      <c r="Z655" s="105"/>
      <c r="AA655" s="105"/>
      <c r="AB655" s="255"/>
      <c r="AC655" s="255"/>
      <c r="AD655" s="255"/>
    </row>
    <row r="656" s="106" customFormat="true" ht="15" hidden="false" customHeight="false" outlineLevel="0" collapsed="false">
      <c r="A656" s="121"/>
      <c r="B656" s="127"/>
      <c r="C656" s="161"/>
      <c r="D656" s="127" t="n">
        <v>16</v>
      </c>
      <c r="E656" s="127" t="n">
        <v>42</v>
      </c>
      <c r="F656" s="191" t="n">
        <v>2.2</v>
      </c>
      <c r="G656" s="121"/>
      <c r="H656" s="127"/>
      <c r="I656" s="127"/>
      <c r="J656" s="127" t="n">
        <v>59</v>
      </c>
      <c r="K656" s="127" t="n">
        <v>30</v>
      </c>
      <c r="L656" s="191" t="n">
        <v>2</v>
      </c>
      <c r="M656" s="127" t="n">
        <v>55</v>
      </c>
      <c r="N656" s="127" t="n">
        <v>22</v>
      </c>
      <c r="O656" s="161" t="n">
        <v>3.6</v>
      </c>
      <c r="P656" s="121"/>
      <c r="Q656" s="127"/>
      <c r="R656" s="191"/>
      <c r="S656" s="121"/>
      <c r="T656" s="127"/>
      <c r="U656" s="191"/>
      <c r="V656" s="255"/>
      <c r="W656" s="255"/>
      <c r="X656" s="255"/>
      <c r="Y656" s="105"/>
      <c r="Z656" s="105"/>
      <c r="AA656" s="105"/>
      <c r="AB656" s="255"/>
      <c r="AC656" s="255"/>
      <c r="AD656" s="255"/>
    </row>
    <row r="657" s="106" customFormat="true" ht="15" hidden="false" customHeight="false" outlineLevel="0" collapsed="false">
      <c r="A657" s="121"/>
      <c r="B657" s="127"/>
      <c r="C657" s="161"/>
      <c r="D657" s="127" t="n">
        <v>22</v>
      </c>
      <c r="E657" s="127" t="n">
        <v>9</v>
      </c>
      <c r="F657" s="191" t="n">
        <v>2</v>
      </c>
      <c r="G657" s="121"/>
      <c r="H657" s="127"/>
      <c r="I657" s="127"/>
      <c r="J657" s="127" t="n">
        <v>71</v>
      </c>
      <c r="K657" s="127" t="n">
        <v>6</v>
      </c>
      <c r="L657" s="191" t="n">
        <v>3.9</v>
      </c>
      <c r="M657" s="127" t="n">
        <v>55</v>
      </c>
      <c r="N657" s="127" t="n">
        <v>35</v>
      </c>
      <c r="O657" s="161" t="n">
        <v>10.8</v>
      </c>
      <c r="P657" s="121"/>
      <c r="Q657" s="127"/>
      <c r="R657" s="191"/>
      <c r="S657" s="121"/>
      <c r="T657" s="127"/>
      <c r="U657" s="191"/>
      <c r="V657" s="255"/>
      <c r="W657" s="255"/>
      <c r="X657" s="255"/>
      <c r="Y657" s="105"/>
      <c r="Z657" s="105"/>
      <c r="AA657" s="105"/>
      <c r="AB657" s="255"/>
      <c r="AC657" s="255"/>
      <c r="AD657" s="255"/>
    </row>
    <row r="658" s="106" customFormat="true" ht="15" hidden="false" customHeight="false" outlineLevel="0" collapsed="false">
      <c r="A658" s="121"/>
      <c r="B658" s="127"/>
      <c r="C658" s="161"/>
      <c r="D658" s="127" t="n">
        <v>25</v>
      </c>
      <c r="E658" s="127" t="n">
        <v>36</v>
      </c>
      <c r="F658" s="191" t="n">
        <v>14.8</v>
      </c>
      <c r="G658" s="121"/>
      <c r="H658" s="127"/>
      <c r="I658" s="127"/>
      <c r="J658" s="127" t="n">
        <v>71</v>
      </c>
      <c r="K658" s="127" t="n">
        <v>8</v>
      </c>
      <c r="L658" s="191" t="n">
        <v>2.2</v>
      </c>
      <c r="M658" s="127" t="n">
        <v>56</v>
      </c>
      <c r="N658" s="127" t="n">
        <v>15</v>
      </c>
      <c r="O658" s="161" t="n">
        <v>7.9</v>
      </c>
      <c r="P658" s="121"/>
      <c r="Q658" s="127"/>
      <c r="R658" s="191"/>
      <c r="S658" s="121"/>
      <c r="T658" s="127"/>
      <c r="U658" s="191"/>
      <c r="V658" s="255"/>
      <c r="W658" s="255"/>
      <c r="X658" s="255"/>
      <c r="Y658" s="105"/>
      <c r="Z658" s="105"/>
      <c r="AA658" s="105"/>
      <c r="AB658" s="255"/>
      <c r="AC658" s="255"/>
      <c r="AD658" s="255"/>
    </row>
    <row r="659" s="106" customFormat="true" ht="15" hidden="false" customHeight="false" outlineLevel="0" collapsed="false">
      <c r="A659" s="121"/>
      <c r="B659" s="127"/>
      <c r="C659" s="161"/>
      <c r="D659" s="127" t="n">
        <v>25</v>
      </c>
      <c r="E659" s="127" t="n">
        <v>46</v>
      </c>
      <c r="F659" s="191" t="n">
        <v>6.3</v>
      </c>
      <c r="G659" s="121"/>
      <c r="H659" s="127"/>
      <c r="I659" s="127"/>
      <c r="J659" s="127" t="n">
        <v>102</v>
      </c>
      <c r="K659" s="127" t="n">
        <v>33</v>
      </c>
      <c r="L659" s="191" t="n">
        <v>4.8</v>
      </c>
      <c r="M659" s="127" t="n">
        <v>57</v>
      </c>
      <c r="N659" s="127" t="n">
        <v>33</v>
      </c>
      <c r="O659" s="161" t="n">
        <v>10.7</v>
      </c>
      <c r="P659" s="121"/>
      <c r="Q659" s="127"/>
      <c r="R659" s="191"/>
      <c r="S659" s="121"/>
      <c r="T659" s="127"/>
      <c r="U659" s="191"/>
      <c r="V659" s="255"/>
      <c r="W659" s="255"/>
      <c r="X659" s="255"/>
      <c r="Y659" s="105"/>
      <c r="Z659" s="105"/>
      <c r="AA659" s="105"/>
      <c r="AB659" s="255"/>
      <c r="AC659" s="255"/>
      <c r="AD659" s="255"/>
    </row>
    <row r="660" s="106" customFormat="true" ht="15" hidden="false" customHeight="false" outlineLevel="0" collapsed="false">
      <c r="A660" s="121"/>
      <c r="B660" s="127"/>
      <c r="C660" s="161"/>
      <c r="D660" s="127" t="n">
        <v>31</v>
      </c>
      <c r="E660" s="127" t="n">
        <v>29</v>
      </c>
      <c r="F660" s="191" t="n">
        <v>1.1</v>
      </c>
      <c r="G660" s="121"/>
      <c r="H660" s="127"/>
      <c r="I660" s="127"/>
      <c r="J660" s="417" t="n">
        <v>105</v>
      </c>
      <c r="K660" s="417" t="n">
        <v>7</v>
      </c>
      <c r="L660" s="111" t="n">
        <v>3</v>
      </c>
      <c r="M660" s="127" t="n">
        <v>60</v>
      </c>
      <c r="N660" s="127" t="n">
        <v>15</v>
      </c>
      <c r="O660" s="161" t="n">
        <v>4.7</v>
      </c>
      <c r="P660" s="121"/>
      <c r="Q660" s="127"/>
      <c r="R660" s="191"/>
      <c r="S660" s="121"/>
      <c r="T660" s="127"/>
      <c r="U660" s="191"/>
      <c r="V660" s="255"/>
      <c r="W660" s="255"/>
      <c r="X660" s="255"/>
      <c r="Y660" s="105"/>
      <c r="Z660" s="105"/>
      <c r="AA660" s="105"/>
      <c r="AB660" s="255"/>
      <c r="AC660" s="255"/>
      <c r="AD660" s="255"/>
    </row>
    <row r="661" s="106" customFormat="true" ht="15" hidden="false" customHeight="false" outlineLevel="0" collapsed="false">
      <c r="A661" s="121"/>
      <c r="B661" s="127"/>
      <c r="C661" s="161"/>
      <c r="D661" s="127" t="n">
        <v>36</v>
      </c>
      <c r="E661" s="127" t="n">
        <v>64</v>
      </c>
      <c r="F661" s="191" t="n">
        <v>0.4</v>
      </c>
      <c r="G661" s="121"/>
      <c r="H661" s="127"/>
      <c r="I661" s="127"/>
      <c r="J661" s="127" t="n">
        <v>129</v>
      </c>
      <c r="K661" s="127" t="n">
        <v>27</v>
      </c>
      <c r="L661" s="191" t="n">
        <v>6.1</v>
      </c>
      <c r="M661" s="127" t="n">
        <v>61</v>
      </c>
      <c r="N661" s="127" t="n">
        <v>12</v>
      </c>
      <c r="O661" s="161" t="n">
        <v>1.6</v>
      </c>
      <c r="P661" s="121"/>
      <c r="Q661" s="127"/>
      <c r="R661" s="191"/>
      <c r="S661" s="121"/>
      <c r="T661" s="127"/>
      <c r="U661" s="191"/>
      <c r="V661" s="255"/>
      <c r="W661" s="255"/>
      <c r="X661" s="255"/>
      <c r="Y661" s="105"/>
      <c r="Z661" s="105"/>
      <c r="AA661" s="105"/>
      <c r="AB661" s="255"/>
      <c r="AC661" s="255"/>
      <c r="AD661" s="255"/>
    </row>
    <row r="662" s="106" customFormat="true" ht="15" hidden="false" customHeight="false" outlineLevel="0" collapsed="false">
      <c r="A662" s="121"/>
      <c r="B662" s="127"/>
      <c r="C662" s="161"/>
      <c r="D662" s="127" t="n">
        <v>52</v>
      </c>
      <c r="E662" s="127" t="n">
        <v>7</v>
      </c>
      <c r="F662" s="191" t="n">
        <v>1.5</v>
      </c>
      <c r="G662" s="121"/>
      <c r="H662" s="127"/>
      <c r="I662" s="127"/>
      <c r="J662" s="127" t="n">
        <v>147</v>
      </c>
      <c r="K662" s="127" t="n">
        <v>15</v>
      </c>
      <c r="L662" s="191" t="n">
        <v>13.8</v>
      </c>
      <c r="M662" s="127" t="n">
        <v>62</v>
      </c>
      <c r="N662" s="127" t="n">
        <v>15</v>
      </c>
      <c r="O662" s="161" t="n">
        <v>2.1</v>
      </c>
      <c r="P662" s="121"/>
      <c r="Q662" s="127"/>
      <c r="R662" s="191"/>
      <c r="S662" s="121"/>
      <c r="T662" s="127"/>
      <c r="U662" s="191"/>
      <c r="V662" s="255"/>
      <c r="W662" s="255"/>
      <c r="X662" s="255"/>
      <c r="Y662" s="105"/>
      <c r="Z662" s="105"/>
      <c r="AA662" s="105"/>
      <c r="AB662" s="255"/>
      <c r="AC662" s="255"/>
      <c r="AD662" s="255"/>
    </row>
    <row r="663" s="106" customFormat="true" ht="15" hidden="false" customHeight="false" outlineLevel="0" collapsed="false">
      <c r="A663" s="225"/>
      <c r="B663" s="218"/>
      <c r="C663" s="218"/>
      <c r="D663" s="127"/>
      <c r="E663" s="127"/>
      <c r="F663" s="161"/>
      <c r="G663" s="121"/>
      <c r="H663" s="127"/>
      <c r="I663" s="127"/>
      <c r="J663" s="129"/>
      <c r="K663" s="130"/>
      <c r="L663" s="128"/>
      <c r="M663" s="127" t="n">
        <v>70</v>
      </c>
      <c r="N663" s="127" t="n">
        <v>54</v>
      </c>
      <c r="O663" s="161" t="n">
        <v>3.2</v>
      </c>
      <c r="P663" s="121"/>
      <c r="Q663" s="127"/>
      <c r="R663" s="191"/>
      <c r="S663" s="121"/>
      <c r="T663" s="127"/>
      <c r="U663" s="191"/>
      <c r="V663" s="255"/>
      <c r="W663" s="255"/>
      <c r="X663" s="255"/>
      <c r="Y663" s="105"/>
      <c r="Z663" s="105"/>
      <c r="AA663" s="105"/>
      <c r="AB663" s="255"/>
      <c r="AC663" s="255"/>
      <c r="AD663" s="255"/>
    </row>
    <row r="664" s="106" customFormat="true" ht="15" hidden="false" customHeight="false" outlineLevel="0" collapsed="false">
      <c r="A664" s="225"/>
      <c r="B664" s="218"/>
      <c r="C664" s="218"/>
      <c r="D664" s="127"/>
      <c r="E664" s="127"/>
      <c r="F664" s="161"/>
      <c r="G664" s="121"/>
      <c r="H664" s="127"/>
      <c r="I664" s="127"/>
      <c r="J664" s="129"/>
      <c r="K664" s="130"/>
      <c r="L664" s="128"/>
      <c r="M664" s="127" t="n">
        <v>77</v>
      </c>
      <c r="N664" s="127" t="n">
        <v>2</v>
      </c>
      <c r="O664" s="161" t="n">
        <v>4.7</v>
      </c>
      <c r="P664" s="121"/>
      <c r="Q664" s="127"/>
      <c r="R664" s="191"/>
      <c r="S664" s="121"/>
      <c r="T664" s="127"/>
      <c r="U664" s="191"/>
      <c r="V664" s="255"/>
      <c r="W664" s="255"/>
      <c r="X664" s="255"/>
      <c r="Y664" s="105"/>
      <c r="Z664" s="105"/>
      <c r="AA664" s="105"/>
      <c r="AB664" s="255"/>
      <c r="AC664" s="255"/>
      <c r="AD664" s="255"/>
    </row>
    <row r="665" s="106" customFormat="true" ht="15" hidden="false" customHeight="false" outlineLevel="0" collapsed="false">
      <c r="A665" s="225"/>
      <c r="B665" s="218"/>
      <c r="C665" s="218"/>
      <c r="D665" s="127"/>
      <c r="E665" s="127"/>
      <c r="F665" s="161"/>
      <c r="G665" s="121"/>
      <c r="H665" s="127"/>
      <c r="I665" s="127"/>
      <c r="J665" s="129"/>
      <c r="K665" s="130"/>
      <c r="L665" s="128"/>
      <c r="M665" s="127" t="n">
        <v>77</v>
      </c>
      <c r="N665" s="127" t="n">
        <v>7</v>
      </c>
      <c r="O665" s="161" t="n">
        <v>3.2</v>
      </c>
      <c r="P665" s="121"/>
      <c r="Q665" s="127"/>
      <c r="R665" s="191"/>
      <c r="S665" s="121"/>
      <c r="T665" s="127"/>
      <c r="U665" s="191"/>
      <c r="V665" s="255"/>
      <c r="W665" s="255"/>
      <c r="X665" s="255"/>
      <c r="Y665" s="105"/>
      <c r="Z665" s="105"/>
      <c r="AA665" s="105"/>
      <c r="AB665" s="255"/>
      <c r="AC665" s="255"/>
      <c r="AD665" s="255"/>
    </row>
    <row r="666" s="106" customFormat="true" ht="15" hidden="false" customHeight="false" outlineLevel="0" collapsed="false">
      <c r="A666" s="225"/>
      <c r="B666" s="218"/>
      <c r="C666" s="218"/>
      <c r="D666" s="127"/>
      <c r="E666" s="127"/>
      <c r="F666" s="161"/>
      <c r="G666" s="121"/>
      <c r="H666" s="127"/>
      <c r="I666" s="127"/>
      <c r="J666" s="129"/>
      <c r="K666" s="130"/>
      <c r="L666" s="128"/>
      <c r="M666" s="127" t="n">
        <v>88</v>
      </c>
      <c r="N666" s="127" t="n">
        <v>8</v>
      </c>
      <c r="O666" s="161" t="n">
        <v>17.2</v>
      </c>
      <c r="P666" s="121"/>
      <c r="Q666" s="127"/>
      <c r="R666" s="191"/>
      <c r="S666" s="121"/>
      <c r="T666" s="127"/>
      <c r="U666" s="191"/>
      <c r="V666" s="255"/>
      <c r="W666" s="255"/>
      <c r="X666" s="255"/>
      <c r="Y666" s="105"/>
      <c r="Z666" s="105"/>
      <c r="AA666" s="105"/>
      <c r="AB666" s="255"/>
      <c r="AC666" s="255"/>
      <c r="AD666" s="255"/>
    </row>
    <row r="667" s="106" customFormat="true" ht="15" hidden="false" customHeight="false" outlineLevel="0" collapsed="false">
      <c r="A667" s="225"/>
      <c r="B667" s="218"/>
      <c r="C667" s="218"/>
      <c r="D667" s="127"/>
      <c r="E667" s="127"/>
      <c r="F667" s="161"/>
      <c r="G667" s="121"/>
      <c r="H667" s="127"/>
      <c r="I667" s="127"/>
      <c r="J667" s="129"/>
      <c r="K667" s="130"/>
      <c r="L667" s="128"/>
      <c r="M667" s="127" t="n">
        <v>88</v>
      </c>
      <c r="N667" s="127" t="n">
        <v>25</v>
      </c>
      <c r="O667" s="161" t="n">
        <v>7.3</v>
      </c>
      <c r="P667" s="121"/>
      <c r="Q667" s="127"/>
      <c r="R667" s="191"/>
      <c r="S667" s="121"/>
      <c r="T667" s="127"/>
      <c r="U667" s="191"/>
      <c r="V667" s="255"/>
      <c r="W667" s="255"/>
      <c r="X667" s="255"/>
      <c r="Y667" s="105"/>
      <c r="Z667" s="105"/>
      <c r="AA667" s="105"/>
      <c r="AB667" s="255"/>
      <c r="AC667" s="255"/>
      <c r="AD667" s="255"/>
    </row>
    <row r="668" s="106" customFormat="true" ht="15" hidden="false" customHeight="false" outlineLevel="0" collapsed="false">
      <c r="A668" s="225"/>
      <c r="B668" s="218"/>
      <c r="C668" s="218"/>
      <c r="D668" s="127"/>
      <c r="E668" s="127"/>
      <c r="F668" s="161"/>
      <c r="G668" s="121"/>
      <c r="H668" s="127"/>
      <c r="I668" s="127"/>
      <c r="J668" s="129"/>
      <c r="K668" s="130"/>
      <c r="L668" s="128"/>
      <c r="M668" s="127" t="n">
        <v>90</v>
      </c>
      <c r="N668" s="127" t="n">
        <v>8</v>
      </c>
      <c r="O668" s="161" t="n">
        <v>1.6</v>
      </c>
      <c r="P668" s="121"/>
      <c r="Q668" s="127"/>
      <c r="R668" s="191"/>
      <c r="S668" s="121"/>
      <c r="T668" s="127"/>
      <c r="U668" s="191"/>
      <c r="V668" s="255"/>
      <c r="W668" s="255"/>
      <c r="X668" s="255"/>
      <c r="Y668" s="105"/>
      <c r="Z668" s="105"/>
      <c r="AA668" s="105"/>
      <c r="AB668" s="255"/>
      <c r="AC668" s="255"/>
      <c r="AD668" s="255"/>
    </row>
    <row r="669" customFormat="false" ht="15" hidden="false" customHeight="false" outlineLevel="0" collapsed="false">
      <c r="A669" s="175"/>
      <c r="B669" s="130"/>
      <c r="C669" s="130"/>
      <c r="D669" s="130"/>
      <c r="E669" s="130"/>
      <c r="F669" s="132"/>
      <c r="G669" s="175"/>
      <c r="H669" s="130"/>
      <c r="I669" s="130"/>
      <c r="J669" s="127"/>
      <c r="K669" s="127"/>
      <c r="L669" s="191"/>
      <c r="M669" s="127"/>
      <c r="N669" s="127"/>
      <c r="O669" s="161"/>
      <c r="P669" s="121"/>
      <c r="Q669" s="127"/>
      <c r="R669" s="191"/>
      <c r="S669" s="121"/>
      <c r="T669" s="127"/>
      <c r="U669" s="191"/>
      <c r="V669" s="255"/>
      <c r="W669" s="255"/>
      <c r="X669" s="255"/>
      <c r="AB669" s="255"/>
      <c r="AC669" s="255"/>
      <c r="AD669" s="255"/>
      <c r="AE669" s="95"/>
      <c r="AF669" s="95"/>
      <c r="AG669" s="95"/>
      <c r="AH669" s="95"/>
      <c r="AI669" s="95"/>
      <c r="AJ669" s="95"/>
      <c r="AK669" s="95"/>
      <c r="AL669" s="95"/>
      <c r="AM669" s="95"/>
      <c r="AN669" s="95"/>
      <c r="AO669" s="95"/>
      <c r="AP669" s="95"/>
      <c r="AQ669" s="95"/>
      <c r="AR669" s="95"/>
      <c r="AS669" s="95"/>
      <c r="AT669" s="95"/>
      <c r="AU669" s="95"/>
      <c r="AV669" s="95"/>
      <c r="AW669" s="95"/>
      <c r="AX669" s="95"/>
      <c r="AY669" s="95"/>
      <c r="AZ669" s="95"/>
      <c r="BA669" s="95"/>
      <c r="BB669" s="95"/>
      <c r="BC669" s="95"/>
      <c r="BD669" s="95"/>
      <c r="BE669" s="95"/>
      <c r="BF669" s="95"/>
      <c r="BG669" s="95"/>
      <c r="BH669" s="95"/>
      <c r="BI669" s="95"/>
      <c r="BJ669" s="95"/>
      <c r="BK669" s="95"/>
      <c r="BL669" s="95"/>
      <c r="BM669" s="95"/>
      <c r="BN669" s="95"/>
      <c r="BO669" s="95"/>
      <c r="BP669" s="95"/>
      <c r="BQ669" s="95"/>
      <c r="BR669" s="95"/>
      <c r="BS669" s="95"/>
      <c r="BT669" s="95"/>
      <c r="BU669" s="95"/>
      <c r="BV669" s="95"/>
      <c r="BW669" s="95"/>
      <c r="BX669" s="95"/>
      <c r="BY669" s="95"/>
      <c r="BZ669" s="95"/>
      <c r="CA669" s="95"/>
      <c r="CB669" s="95"/>
      <c r="CC669" s="95"/>
    </row>
    <row r="670" s="97" customFormat="true" ht="15" hidden="false" customHeight="false" outlineLevel="0" collapsed="false">
      <c r="A670" s="192"/>
      <c r="B670" s="193"/>
      <c r="C670" s="193" t="n">
        <f aca="false">SUM(C650:C669)</f>
        <v>3.4</v>
      </c>
      <c r="D670" s="193"/>
      <c r="E670" s="193"/>
      <c r="F670" s="194" t="n">
        <f aca="false">SUM(F650:F669)</f>
        <v>46.5</v>
      </c>
      <c r="G670" s="195"/>
      <c r="H670" s="196"/>
      <c r="I670" s="196" t="n">
        <f aca="false">SUM(I650:I669)</f>
        <v>0</v>
      </c>
      <c r="J670" s="193"/>
      <c r="K670" s="193"/>
      <c r="L670" s="197" t="n">
        <f aca="false">SUM(L650:L669)</f>
        <v>54.9</v>
      </c>
      <c r="M670" s="193"/>
      <c r="N670" s="193"/>
      <c r="O670" s="239" t="n">
        <f aca="false">SUM(O650:O669)</f>
        <v>135.6</v>
      </c>
      <c r="P670" s="192"/>
      <c r="Q670" s="193"/>
      <c r="R670" s="197" t="n">
        <f aca="false">SUM(R651:R669)</f>
        <v>5.2</v>
      </c>
      <c r="S670" s="192"/>
      <c r="T670" s="193"/>
      <c r="U670" s="197" t="n">
        <f aca="false">SUM(U650:U669)</f>
        <v>4</v>
      </c>
      <c r="V670" s="241"/>
      <c r="W670" s="241"/>
      <c r="X670" s="241"/>
      <c r="Y670" s="241"/>
      <c r="Z670" s="241"/>
      <c r="AA670" s="241"/>
      <c r="AB670" s="241"/>
      <c r="AC670" s="241"/>
      <c r="AD670" s="241"/>
    </row>
    <row r="671" s="106" customFormat="true" ht="15" hidden="false" customHeight="false" outlineLevel="0" collapsed="false">
      <c r="G671" s="105"/>
      <c r="H671" s="105"/>
      <c r="I671" s="105"/>
      <c r="J671" s="255"/>
      <c r="K671" s="255"/>
      <c r="L671" s="255"/>
      <c r="M671" s="105"/>
      <c r="N671" s="105"/>
      <c r="O671" s="105"/>
      <c r="P671" s="255"/>
      <c r="Q671" s="255"/>
      <c r="R671" s="255"/>
      <c r="S671" s="105"/>
      <c r="T671" s="105"/>
      <c r="U671" s="105"/>
      <c r="V671" s="255"/>
      <c r="W671" s="255"/>
      <c r="X671" s="255"/>
      <c r="Y671" s="340"/>
      <c r="Z671" s="340"/>
      <c r="AA671" s="340"/>
      <c r="AB671" s="255"/>
      <c r="AC671" s="255"/>
      <c r="AD671" s="255"/>
    </row>
    <row r="672" customFormat="false" ht="15" hidden="false" customHeight="false" outlineLevel="0" collapsed="false">
      <c r="G672" s="102"/>
      <c r="H672" s="102"/>
      <c r="I672" s="102"/>
      <c r="J672" s="255"/>
      <c r="K672" s="255"/>
      <c r="L672" s="255"/>
      <c r="M672" s="102"/>
      <c r="N672" s="102"/>
      <c r="O672" s="102"/>
      <c r="P672" s="255"/>
      <c r="Q672" s="255"/>
      <c r="R672" s="255"/>
      <c r="S672" s="102"/>
      <c r="T672" s="102"/>
      <c r="U672" s="102"/>
      <c r="V672" s="255"/>
      <c r="W672" s="255"/>
      <c r="X672" s="255"/>
      <c r="AB672" s="255"/>
      <c r="AC672" s="255"/>
      <c r="AD672" s="255"/>
      <c r="AE672" s="95"/>
      <c r="AF672" s="95"/>
      <c r="AG672" s="95"/>
      <c r="AH672" s="95"/>
      <c r="AI672" s="95"/>
      <c r="AJ672" s="95"/>
      <c r="AK672" s="95"/>
      <c r="AL672" s="95"/>
      <c r="AM672" s="95"/>
      <c r="AN672" s="95"/>
      <c r="AO672" s="95"/>
      <c r="AP672" s="95"/>
      <c r="AQ672" s="95"/>
      <c r="AR672" s="95"/>
      <c r="AS672" s="95"/>
      <c r="AT672" s="95"/>
      <c r="AU672" s="95"/>
      <c r="AV672" s="95"/>
      <c r="AW672" s="95"/>
      <c r="AX672" s="95"/>
      <c r="AY672" s="95"/>
      <c r="AZ672" s="95"/>
      <c r="BA672" s="95"/>
      <c r="BB672" s="95"/>
      <c r="BC672" s="95"/>
      <c r="BD672" s="95"/>
      <c r="BE672" s="95"/>
      <c r="BF672" s="95"/>
      <c r="BG672" s="95"/>
      <c r="BH672" s="95"/>
      <c r="BI672" s="95"/>
      <c r="BJ672" s="95"/>
      <c r="BK672" s="95"/>
      <c r="BL672" s="95"/>
      <c r="BM672" s="95"/>
      <c r="BN672" s="95"/>
      <c r="BO672" s="95"/>
      <c r="BP672" s="95"/>
      <c r="BQ672" s="95"/>
      <c r="BR672" s="95"/>
      <c r="BS672" s="95"/>
      <c r="BT672" s="95"/>
      <c r="BU672" s="95"/>
      <c r="BV672" s="95"/>
      <c r="BW672" s="95"/>
      <c r="BX672" s="95"/>
      <c r="BY672" s="95"/>
      <c r="BZ672" s="95"/>
      <c r="CA672" s="95"/>
      <c r="CB672" s="95"/>
      <c r="CC672" s="95"/>
    </row>
    <row r="673" s="106" customFormat="true" ht="26.25" hidden="false" customHeight="true" outlineLevel="0" collapsed="false">
      <c r="A673" s="24"/>
      <c r="B673" s="198" t="s">
        <v>71</v>
      </c>
      <c r="C673" s="198"/>
      <c r="D673" s="198"/>
      <c r="E673" s="198"/>
      <c r="F673" s="198"/>
      <c r="G673" s="198"/>
      <c r="H673" s="198"/>
      <c r="I673" s="338" t="n">
        <f aca="false">C680+F680+I680+L680+O680+R680+U680+X680+AA680+AD680</f>
        <v>8.7</v>
      </c>
      <c r="J673" s="255"/>
      <c r="K673" s="255"/>
      <c r="L673" s="255"/>
      <c r="M673" s="255"/>
      <c r="N673" s="255"/>
      <c r="O673" s="255"/>
      <c r="P673" s="255"/>
      <c r="Q673" s="255"/>
      <c r="R673" s="255"/>
      <c r="S673" s="255"/>
      <c r="T673" s="255"/>
      <c r="U673" s="255"/>
      <c r="V673" s="255"/>
      <c r="W673" s="255"/>
      <c r="X673" s="255"/>
      <c r="Y673" s="255"/>
      <c r="Z673" s="255"/>
      <c r="AA673" s="255"/>
      <c r="AB673" s="255"/>
      <c r="AC673" s="255"/>
      <c r="AD673" s="255"/>
    </row>
    <row r="674" customFormat="false" ht="15" hidden="false" customHeight="false" outlineLevel="0" collapsed="false">
      <c r="V674" s="95"/>
      <c r="W674" s="95"/>
      <c r="X674" s="95"/>
      <c r="Y674" s="95"/>
      <c r="Z674" s="95"/>
      <c r="AA674" s="95"/>
      <c r="AB674" s="95"/>
      <c r="AC674" s="95"/>
      <c r="AD674" s="95"/>
      <c r="AE674" s="95"/>
      <c r="AF674" s="95"/>
      <c r="AG674" s="95"/>
      <c r="AH674" s="95"/>
      <c r="AI674" s="95"/>
      <c r="AJ674" s="95"/>
      <c r="AK674" s="95"/>
      <c r="AL674" s="95"/>
      <c r="AM674" s="95"/>
      <c r="AN674" s="95"/>
      <c r="AO674" s="95"/>
      <c r="AP674" s="95"/>
      <c r="AQ674" s="95"/>
      <c r="AR674" s="95"/>
      <c r="AS674" s="95"/>
      <c r="AT674" s="95"/>
      <c r="AU674" s="95"/>
      <c r="AV674" s="95"/>
      <c r="AW674" s="95"/>
      <c r="AX674" s="95"/>
      <c r="AY674" s="95"/>
      <c r="AZ674" s="95"/>
      <c r="BA674" s="95"/>
      <c r="BB674" s="95"/>
      <c r="BC674" s="95"/>
      <c r="BD674" s="95"/>
      <c r="BE674" s="95"/>
      <c r="BF674" s="95"/>
      <c r="BG674" s="95"/>
      <c r="BH674" s="95"/>
      <c r="BI674" s="95"/>
      <c r="BJ674" s="95"/>
      <c r="BK674" s="95"/>
      <c r="BL674" s="95"/>
      <c r="BM674" s="95"/>
      <c r="BN674" s="95"/>
      <c r="BO674" s="95"/>
      <c r="BP674" s="95"/>
      <c r="BQ674" s="95"/>
      <c r="BR674" s="95"/>
      <c r="BS674" s="95"/>
      <c r="BT674" s="95"/>
      <c r="BU674" s="95"/>
      <c r="BV674" s="95"/>
      <c r="BW674" s="95"/>
      <c r="BX674" s="95"/>
      <c r="BY674" s="95"/>
      <c r="BZ674" s="95"/>
      <c r="CA674" s="95"/>
      <c r="CB674" s="95"/>
      <c r="CC674" s="95"/>
    </row>
    <row r="675" s="106" customFormat="true" ht="35.25" hidden="false" customHeight="true" outlineLevel="0" collapsed="false">
      <c r="A675" s="154" t="s">
        <v>92</v>
      </c>
      <c r="B675" s="154"/>
      <c r="C675" s="154"/>
      <c r="D675" s="154"/>
      <c r="E675" s="154"/>
      <c r="F675" s="154"/>
      <c r="G675" s="154" t="s">
        <v>139</v>
      </c>
      <c r="H675" s="154"/>
      <c r="I675" s="154"/>
      <c r="J675" s="154"/>
      <c r="K675" s="154"/>
      <c r="L675" s="154"/>
      <c r="M675" s="187" t="s">
        <v>94</v>
      </c>
      <c r="N675" s="187"/>
      <c r="O675" s="187"/>
      <c r="P675" s="154" t="s">
        <v>95</v>
      </c>
      <c r="Q675" s="154"/>
      <c r="R675" s="154"/>
      <c r="S675" s="154" t="s">
        <v>97</v>
      </c>
      <c r="T675" s="154"/>
      <c r="U675" s="154"/>
      <c r="V675" s="105"/>
      <c r="W675" s="105"/>
      <c r="X675" s="105"/>
      <c r="Y675" s="105"/>
      <c r="Z675" s="105"/>
      <c r="AA675" s="105"/>
      <c r="AB675" s="105"/>
      <c r="AC675" s="105"/>
      <c r="AD675" s="105"/>
    </row>
    <row r="676" customFormat="false" ht="12.75" hidden="false" customHeight="true" outlineLevel="0" collapsed="false">
      <c r="A676" s="188" t="s">
        <v>104</v>
      </c>
      <c r="B676" s="188"/>
      <c r="C676" s="188"/>
      <c r="D676" s="189" t="s">
        <v>105</v>
      </c>
      <c r="E676" s="189"/>
      <c r="F676" s="189"/>
      <c r="G676" s="188" t="s">
        <v>104</v>
      </c>
      <c r="H676" s="188"/>
      <c r="I676" s="188"/>
      <c r="J676" s="190" t="s">
        <v>105</v>
      </c>
      <c r="K676" s="190"/>
      <c r="L676" s="190"/>
      <c r="M676" s="232" t="s">
        <v>105</v>
      </c>
      <c r="N676" s="232"/>
      <c r="O676" s="232"/>
      <c r="P676" s="233" t="s">
        <v>105</v>
      </c>
      <c r="Q676" s="233"/>
      <c r="R676" s="233"/>
      <c r="S676" s="233" t="s">
        <v>105</v>
      </c>
      <c r="T676" s="233"/>
      <c r="U676" s="233"/>
      <c r="V676" s="253"/>
      <c r="W676" s="253"/>
      <c r="X676" s="253"/>
      <c r="Y676" s="253"/>
      <c r="Z676" s="253"/>
      <c r="AA676" s="253"/>
      <c r="AB676" s="253"/>
      <c r="AC676" s="253"/>
      <c r="AD676" s="253"/>
      <c r="AE676" s="95"/>
      <c r="AF676" s="95"/>
      <c r="AG676" s="95"/>
      <c r="AH676" s="95"/>
      <c r="AI676" s="95"/>
      <c r="AJ676" s="95"/>
      <c r="AK676" s="95"/>
      <c r="AL676" s="95"/>
      <c r="AM676" s="95"/>
      <c r="AN676" s="95"/>
      <c r="AO676" s="95"/>
      <c r="AP676" s="95"/>
      <c r="AQ676" s="95"/>
      <c r="AR676" s="95"/>
      <c r="AS676" s="95"/>
      <c r="AT676" s="95"/>
      <c r="AU676" s="95"/>
      <c r="AV676" s="95"/>
      <c r="AW676" s="95"/>
      <c r="AX676" s="95"/>
      <c r="AY676" s="95"/>
      <c r="AZ676" s="95"/>
      <c r="BA676" s="95"/>
      <c r="BB676" s="95"/>
      <c r="BC676" s="95"/>
      <c r="BD676" s="95"/>
      <c r="BE676" s="95"/>
      <c r="BF676" s="95"/>
      <c r="BG676" s="95"/>
      <c r="BH676" s="95"/>
      <c r="BI676" s="95"/>
      <c r="BJ676" s="95"/>
      <c r="BK676" s="95"/>
      <c r="BL676" s="95"/>
      <c r="BM676" s="95"/>
      <c r="BN676" s="95"/>
      <c r="BO676" s="95"/>
      <c r="BP676" s="95"/>
      <c r="BQ676" s="95"/>
      <c r="BR676" s="95"/>
      <c r="BS676" s="95"/>
      <c r="BT676" s="95"/>
      <c r="BU676" s="95"/>
      <c r="BV676" s="95"/>
      <c r="BW676" s="95"/>
      <c r="BX676" s="95"/>
      <c r="BY676" s="95"/>
      <c r="BZ676" s="95"/>
      <c r="CA676" s="95"/>
      <c r="CB676" s="95"/>
      <c r="CC676" s="95"/>
    </row>
    <row r="677" s="120" customFormat="true" ht="25.5" hidden="false" customHeight="false" outlineLevel="0" collapsed="false">
      <c r="A677" s="114" t="s">
        <v>106</v>
      </c>
      <c r="B677" s="117" t="s">
        <v>107</v>
      </c>
      <c r="C677" s="117" t="s">
        <v>90</v>
      </c>
      <c r="D677" s="117" t="s">
        <v>106</v>
      </c>
      <c r="E677" s="117" t="s">
        <v>107</v>
      </c>
      <c r="F677" s="119" t="s">
        <v>90</v>
      </c>
      <c r="G677" s="114" t="s">
        <v>106</v>
      </c>
      <c r="H677" s="117" t="s">
        <v>107</v>
      </c>
      <c r="I677" s="117" t="s">
        <v>90</v>
      </c>
      <c r="J677" s="117" t="s">
        <v>106</v>
      </c>
      <c r="K677" s="117" t="s">
        <v>107</v>
      </c>
      <c r="L677" s="115" t="s">
        <v>90</v>
      </c>
      <c r="M677" s="116" t="s">
        <v>106</v>
      </c>
      <c r="N677" s="117" t="s">
        <v>107</v>
      </c>
      <c r="O677" s="119" t="s">
        <v>90</v>
      </c>
      <c r="P677" s="114" t="s">
        <v>106</v>
      </c>
      <c r="Q677" s="117" t="s">
        <v>107</v>
      </c>
      <c r="R677" s="115" t="s">
        <v>90</v>
      </c>
      <c r="S677" s="114" t="s">
        <v>106</v>
      </c>
      <c r="T677" s="117" t="s">
        <v>107</v>
      </c>
      <c r="U677" s="115" t="s">
        <v>90</v>
      </c>
      <c r="V677" s="276"/>
      <c r="W677" s="276"/>
      <c r="X677" s="276"/>
      <c r="Y677" s="276"/>
      <c r="Z677" s="276"/>
      <c r="AA677" s="276"/>
      <c r="AB677" s="276"/>
      <c r="AC677" s="276"/>
      <c r="AD677" s="276"/>
    </row>
    <row r="678" s="106" customFormat="true" ht="15" hidden="false" customHeight="false" outlineLevel="0" collapsed="false">
      <c r="A678" s="225"/>
      <c r="B678" s="218"/>
      <c r="C678" s="218"/>
      <c r="D678" s="127"/>
      <c r="E678" s="127"/>
      <c r="F678" s="161"/>
      <c r="G678" s="121"/>
      <c r="H678" s="127"/>
      <c r="I678" s="127"/>
      <c r="J678" s="129"/>
      <c r="K678" s="130"/>
      <c r="L678" s="128"/>
      <c r="M678" s="299"/>
      <c r="N678" s="218"/>
      <c r="O678" s="298"/>
      <c r="P678" s="175"/>
      <c r="Q678" s="130"/>
      <c r="R678" s="128"/>
      <c r="S678" s="175" t="n">
        <v>6</v>
      </c>
      <c r="T678" s="130" t="n">
        <v>21</v>
      </c>
      <c r="U678" s="128" t="n">
        <v>8.7</v>
      </c>
      <c r="V678" s="255"/>
      <c r="W678" s="255"/>
      <c r="X678" s="255"/>
      <c r="Y678" s="105"/>
      <c r="Z678" s="105"/>
      <c r="AA678" s="105"/>
      <c r="AB678" s="102"/>
      <c r="AC678" s="102"/>
      <c r="AD678" s="102"/>
    </row>
    <row r="679" customFormat="false" ht="15" hidden="false" customHeight="false" outlineLevel="0" collapsed="false">
      <c r="A679" s="175"/>
      <c r="B679" s="130"/>
      <c r="C679" s="130"/>
      <c r="D679" s="130"/>
      <c r="E679" s="130"/>
      <c r="F679" s="132"/>
      <c r="G679" s="175"/>
      <c r="H679" s="130"/>
      <c r="I679" s="130"/>
      <c r="J679" s="127"/>
      <c r="K679" s="127"/>
      <c r="L679" s="191"/>
      <c r="M679" s="129"/>
      <c r="N679" s="130"/>
      <c r="O679" s="132"/>
      <c r="P679" s="121"/>
      <c r="Q679" s="127"/>
      <c r="R679" s="191"/>
      <c r="S679" s="121"/>
      <c r="T679" s="127"/>
      <c r="U679" s="191"/>
      <c r="V679" s="255"/>
      <c r="W679" s="255"/>
      <c r="X679" s="255"/>
      <c r="AB679" s="255"/>
      <c r="AC679" s="255"/>
      <c r="AD679" s="255"/>
      <c r="AE679" s="95"/>
      <c r="AF679" s="95"/>
      <c r="AG679" s="95"/>
      <c r="AH679" s="95"/>
      <c r="AI679" s="95"/>
      <c r="AJ679" s="95"/>
      <c r="AK679" s="95"/>
      <c r="AL679" s="95"/>
      <c r="AM679" s="95"/>
      <c r="AN679" s="95"/>
      <c r="AO679" s="95"/>
      <c r="AP679" s="95"/>
      <c r="AQ679" s="95"/>
      <c r="AR679" s="95"/>
      <c r="AS679" s="95"/>
      <c r="AT679" s="95"/>
      <c r="AU679" s="95"/>
      <c r="AV679" s="95"/>
      <c r="AW679" s="95"/>
      <c r="AX679" s="95"/>
      <c r="AY679" s="95"/>
      <c r="AZ679" s="95"/>
      <c r="BA679" s="95"/>
      <c r="BB679" s="95"/>
      <c r="BC679" s="95"/>
      <c r="BD679" s="95"/>
      <c r="BE679" s="95"/>
      <c r="BF679" s="95"/>
      <c r="BG679" s="95"/>
      <c r="BH679" s="95"/>
      <c r="BI679" s="95"/>
      <c r="BJ679" s="95"/>
      <c r="BK679" s="95"/>
      <c r="BL679" s="95"/>
      <c r="BM679" s="95"/>
      <c r="BN679" s="95"/>
      <c r="BO679" s="95"/>
      <c r="BP679" s="95"/>
      <c r="BQ679" s="95"/>
      <c r="BR679" s="95"/>
      <c r="BS679" s="95"/>
      <c r="BT679" s="95"/>
      <c r="BU679" s="95"/>
      <c r="BV679" s="95"/>
      <c r="BW679" s="95"/>
      <c r="BX679" s="95"/>
      <c r="BY679" s="95"/>
      <c r="BZ679" s="95"/>
      <c r="CA679" s="95"/>
      <c r="CB679" s="95"/>
      <c r="CC679" s="95"/>
    </row>
    <row r="680" s="97" customFormat="true" ht="15" hidden="false" customHeight="false" outlineLevel="0" collapsed="false">
      <c r="A680" s="192"/>
      <c r="B680" s="193"/>
      <c r="C680" s="193"/>
      <c r="D680" s="193"/>
      <c r="E680" s="193"/>
      <c r="F680" s="194" t="n">
        <f aca="false">SUM(F678:F679)</f>
        <v>0</v>
      </c>
      <c r="G680" s="195"/>
      <c r="H680" s="196"/>
      <c r="I680" s="196" t="n">
        <f aca="false">SUM(I678:I679)</f>
        <v>0</v>
      </c>
      <c r="J680" s="193"/>
      <c r="K680" s="193"/>
      <c r="L680" s="197" t="n">
        <f aca="false">SUM(L678:L679)</f>
        <v>0</v>
      </c>
      <c r="M680" s="192"/>
      <c r="N680" s="193"/>
      <c r="O680" s="239" t="n">
        <f aca="false">SUM(O678:O679)</f>
        <v>0</v>
      </c>
      <c r="P680" s="192"/>
      <c r="Q680" s="193"/>
      <c r="R680" s="197" t="n">
        <f aca="false">SUM(R678:R679)</f>
        <v>0</v>
      </c>
      <c r="S680" s="192"/>
      <c r="T680" s="193"/>
      <c r="U680" s="197" t="n">
        <f aca="false">SUM(U678:U679)</f>
        <v>8.7</v>
      </c>
      <c r="V680" s="241"/>
      <c r="W680" s="241"/>
      <c r="X680" s="241"/>
      <c r="Y680" s="241"/>
      <c r="Z680" s="241"/>
      <c r="AA680" s="241"/>
      <c r="AB680" s="241"/>
      <c r="AC680" s="241"/>
      <c r="AD680" s="241"/>
    </row>
    <row r="681" customFormat="false" ht="15" hidden="false" customHeight="false" outlineLevel="0" collapsed="false">
      <c r="P681" s="149"/>
      <c r="V681" s="95"/>
      <c r="W681" s="95"/>
      <c r="X681" s="95"/>
      <c r="Y681" s="95"/>
      <c r="Z681" s="95"/>
      <c r="AA681" s="95"/>
      <c r="AB681" s="95"/>
      <c r="AC681" s="95"/>
      <c r="AD681" s="95"/>
      <c r="AE681" s="95"/>
      <c r="AF681" s="95"/>
      <c r="AG681" s="95"/>
      <c r="AH681" s="95"/>
      <c r="AI681" s="95"/>
      <c r="AJ681" s="95"/>
      <c r="AK681" s="95"/>
      <c r="AL681" s="95"/>
      <c r="AM681" s="95"/>
      <c r="AN681" s="95"/>
      <c r="AO681" s="95"/>
      <c r="AP681" s="95"/>
      <c r="AQ681" s="95"/>
      <c r="AR681" s="95"/>
      <c r="AS681" s="95"/>
      <c r="AT681" s="95"/>
      <c r="AU681" s="95"/>
      <c r="AV681" s="95"/>
      <c r="AW681" s="95"/>
      <c r="AX681" s="95"/>
      <c r="AY681" s="95"/>
      <c r="AZ681" s="95"/>
      <c r="BA681" s="95"/>
      <c r="BB681" s="95"/>
      <c r="BC681" s="95"/>
      <c r="BD681" s="95"/>
      <c r="BE681" s="95"/>
      <c r="BF681" s="95"/>
      <c r="BG681" s="95"/>
      <c r="BH681" s="95"/>
      <c r="BI681" s="95"/>
      <c r="BJ681" s="95"/>
      <c r="BK681" s="95"/>
      <c r="BL681" s="95"/>
      <c r="BM681" s="95"/>
      <c r="BN681" s="95"/>
      <c r="BO681" s="95"/>
      <c r="BP681" s="95"/>
      <c r="BQ681" s="95"/>
      <c r="BR681" s="95"/>
      <c r="BS681" s="95"/>
      <c r="BT681" s="95"/>
      <c r="BU681" s="95"/>
      <c r="BV681" s="95"/>
      <c r="BW681" s="95"/>
      <c r="BX681" s="95"/>
      <c r="BY681" s="95"/>
      <c r="BZ681" s="95"/>
      <c r="CA681" s="95"/>
      <c r="CB681" s="95"/>
      <c r="CC681" s="95"/>
    </row>
    <row r="682" customFormat="false" ht="26.25" hidden="true" customHeight="true" outlineLevel="0" collapsed="false">
      <c r="A682" s="78"/>
      <c r="B682" s="198" t="s">
        <v>134</v>
      </c>
      <c r="C682" s="198"/>
      <c r="D682" s="198"/>
      <c r="E682" s="198"/>
      <c r="F682" s="198"/>
      <c r="G682" s="198"/>
      <c r="H682" s="198"/>
      <c r="I682" s="338" t="n">
        <f aca="false">C689+F689+I689+L689+O689+R689+U689+X689+AA689+AD689</f>
        <v>0</v>
      </c>
      <c r="P682" s="149"/>
      <c r="V682" s="95"/>
      <c r="W682" s="95"/>
      <c r="X682" s="95"/>
      <c r="Y682" s="95"/>
      <c r="Z682" s="95"/>
      <c r="AA682" s="95"/>
      <c r="AB682" s="95"/>
      <c r="AC682" s="95"/>
      <c r="AD682" s="95"/>
      <c r="AE682" s="95"/>
      <c r="AF682" s="95"/>
      <c r="AG682" s="95"/>
      <c r="AH682" s="95"/>
      <c r="AI682" s="95"/>
      <c r="AJ682" s="95"/>
      <c r="AK682" s="95"/>
      <c r="AL682" s="95"/>
      <c r="AM682" s="95"/>
      <c r="AN682" s="95"/>
      <c r="AO682" s="95"/>
      <c r="AP682" s="95"/>
      <c r="AQ682" s="95"/>
      <c r="AR682" s="95"/>
      <c r="AS682" s="95"/>
      <c r="AT682" s="95"/>
      <c r="AU682" s="95"/>
      <c r="AV682" s="95"/>
      <c r="AW682" s="95"/>
      <c r="AX682" s="95"/>
      <c r="AY682" s="95"/>
      <c r="AZ682" s="95"/>
      <c r="BA682" s="95"/>
      <c r="BB682" s="95"/>
      <c r="BC682" s="95"/>
      <c r="BD682" s="95"/>
      <c r="BE682" s="95"/>
      <c r="BF682" s="95"/>
      <c r="BG682" s="95"/>
      <c r="BH682" s="95"/>
      <c r="BI682" s="95"/>
      <c r="BJ682" s="95"/>
      <c r="BK682" s="95"/>
      <c r="BL682" s="95"/>
      <c r="BM682" s="95"/>
      <c r="BN682" s="95"/>
      <c r="BO682" s="95"/>
      <c r="BP682" s="95"/>
      <c r="BQ682" s="95"/>
      <c r="BR682" s="95"/>
      <c r="BS682" s="95"/>
      <c r="BT682" s="95"/>
      <c r="BU682" s="95"/>
      <c r="BV682" s="95"/>
      <c r="BW682" s="95"/>
      <c r="BX682" s="95"/>
      <c r="BY682" s="95"/>
      <c r="BZ682" s="95"/>
      <c r="CA682" s="95"/>
      <c r="CB682" s="95"/>
      <c r="CC682" s="95"/>
    </row>
    <row r="683" customFormat="false" ht="7.5" hidden="true" customHeight="true" outlineLevel="0" collapsed="false">
      <c r="P683" s="149"/>
      <c r="V683" s="95"/>
      <c r="W683" s="95"/>
      <c r="X683" s="95"/>
      <c r="Y683" s="95"/>
      <c r="Z683" s="95"/>
      <c r="AA683" s="95"/>
      <c r="AB683" s="95"/>
      <c r="AC683" s="95"/>
      <c r="AD683" s="95"/>
      <c r="AE683" s="95"/>
      <c r="AF683" s="95"/>
      <c r="AG683" s="95"/>
      <c r="AH683" s="95"/>
      <c r="AI683" s="95"/>
      <c r="AJ683" s="95"/>
      <c r="AK683" s="95"/>
      <c r="AL683" s="95"/>
      <c r="AM683" s="95"/>
      <c r="AN683" s="95"/>
      <c r="AO683" s="95"/>
      <c r="AP683" s="95"/>
      <c r="AQ683" s="95"/>
      <c r="AR683" s="95"/>
      <c r="AS683" s="95"/>
      <c r="AT683" s="95"/>
      <c r="AU683" s="95"/>
      <c r="AV683" s="95"/>
      <c r="AW683" s="95"/>
      <c r="AX683" s="95"/>
      <c r="AY683" s="95"/>
      <c r="AZ683" s="95"/>
      <c r="BA683" s="95"/>
      <c r="BB683" s="95"/>
      <c r="BC683" s="95"/>
      <c r="BD683" s="95"/>
      <c r="BE683" s="95"/>
      <c r="BF683" s="95"/>
      <c r="BG683" s="95"/>
      <c r="BH683" s="95"/>
      <c r="BI683" s="95"/>
      <c r="BJ683" s="95"/>
      <c r="BK683" s="95"/>
      <c r="BL683" s="95"/>
      <c r="BM683" s="95"/>
      <c r="BN683" s="95"/>
      <c r="BO683" s="95"/>
      <c r="BP683" s="95"/>
      <c r="BQ683" s="95"/>
      <c r="BR683" s="95"/>
      <c r="BS683" s="95"/>
      <c r="BT683" s="95"/>
      <c r="BU683" s="95"/>
      <c r="BV683" s="95"/>
      <c r="BW683" s="95"/>
      <c r="BX683" s="95"/>
      <c r="BY683" s="95"/>
      <c r="BZ683" s="95"/>
      <c r="CA683" s="95"/>
      <c r="CB683" s="95"/>
      <c r="CC683" s="95"/>
    </row>
    <row r="684" s="106" customFormat="true" ht="35.25" hidden="true" customHeight="true" outlineLevel="0" collapsed="false">
      <c r="A684" s="154" t="s">
        <v>92</v>
      </c>
      <c r="B684" s="154"/>
      <c r="C684" s="154"/>
      <c r="D684" s="154"/>
      <c r="E684" s="154"/>
      <c r="F684" s="154"/>
      <c r="G684" s="154" t="s">
        <v>139</v>
      </c>
      <c r="H684" s="154"/>
      <c r="I684" s="154"/>
      <c r="J684" s="154"/>
      <c r="K684" s="154"/>
      <c r="L684" s="154"/>
      <c r="M684" s="187" t="s">
        <v>94</v>
      </c>
      <c r="N684" s="187"/>
      <c r="O684" s="187"/>
      <c r="P684" s="154" t="s">
        <v>95</v>
      </c>
      <c r="Q684" s="154"/>
      <c r="R684" s="154"/>
      <c r="S684" s="154" t="s">
        <v>97</v>
      </c>
      <c r="T684" s="154"/>
      <c r="U684" s="154"/>
      <c r="V684" s="105"/>
      <c r="W684" s="105"/>
      <c r="X684" s="105"/>
      <c r="Y684" s="105"/>
      <c r="Z684" s="105"/>
      <c r="AA684" s="105"/>
      <c r="AB684" s="105"/>
      <c r="AC684" s="105"/>
      <c r="AD684" s="105"/>
    </row>
    <row r="685" customFormat="false" ht="12.75" hidden="true" customHeight="true" outlineLevel="0" collapsed="false">
      <c r="A685" s="188" t="s">
        <v>104</v>
      </c>
      <c r="B685" s="188"/>
      <c r="C685" s="188"/>
      <c r="D685" s="189" t="s">
        <v>105</v>
      </c>
      <c r="E685" s="189"/>
      <c r="F685" s="189"/>
      <c r="G685" s="188" t="s">
        <v>104</v>
      </c>
      <c r="H685" s="188"/>
      <c r="I685" s="188"/>
      <c r="J685" s="190" t="s">
        <v>105</v>
      </c>
      <c r="K685" s="190"/>
      <c r="L685" s="190"/>
      <c r="M685" s="232" t="s">
        <v>105</v>
      </c>
      <c r="N685" s="232"/>
      <c r="O685" s="232"/>
      <c r="P685" s="233" t="s">
        <v>105</v>
      </c>
      <c r="Q685" s="233"/>
      <c r="R685" s="233"/>
      <c r="S685" s="233" t="s">
        <v>105</v>
      </c>
      <c r="T685" s="233"/>
      <c r="U685" s="233"/>
      <c r="V685" s="253"/>
      <c r="W685" s="253"/>
      <c r="X685" s="253"/>
      <c r="Y685" s="253"/>
      <c r="Z685" s="253"/>
      <c r="AA685" s="253"/>
      <c r="AB685" s="253"/>
      <c r="AC685" s="253"/>
      <c r="AD685" s="253"/>
      <c r="AE685" s="95"/>
      <c r="AF685" s="95"/>
      <c r="AG685" s="95"/>
      <c r="AH685" s="95"/>
      <c r="AI685" s="95"/>
      <c r="AJ685" s="95"/>
      <c r="AK685" s="95"/>
      <c r="AL685" s="95"/>
      <c r="AM685" s="95"/>
      <c r="AN685" s="95"/>
      <c r="AO685" s="95"/>
      <c r="AP685" s="95"/>
      <c r="AQ685" s="95"/>
      <c r="AR685" s="95"/>
      <c r="AS685" s="95"/>
      <c r="AT685" s="95"/>
      <c r="AU685" s="95"/>
      <c r="AV685" s="95"/>
      <c r="AW685" s="95"/>
      <c r="AX685" s="95"/>
      <c r="AY685" s="95"/>
      <c r="AZ685" s="95"/>
      <c r="BA685" s="95"/>
      <c r="BB685" s="95"/>
      <c r="BC685" s="95"/>
      <c r="BD685" s="95"/>
      <c r="BE685" s="95"/>
      <c r="BF685" s="95"/>
      <c r="BG685" s="95"/>
      <c r="BH685" s="95"/>
      <c r="BI685" s="95"/>
      <c r="BJ685" s="95"/>
      <c r="BK685" s="95"/>
      <c r="BL685" s="95"/>
      <c r="BM685" s="95"/>
      <c r="BN685" s="95"/>
      <c r="BO685" s="95"/>
      <c r="BP685" s="95"/>
      <c r="BQ685" s="95"/>
      <c r="BR685" s="95"/>
      <c r="BS685" s="95"/>
      <c r="BT685" s="95"/>
      <c r="BU685" s="95"/>
      <c r="BV685" s="95"/>
      <c r="BW685" s="95"/>
      <c r="BX685" s="95"/>
      <c r="BY685" s="95"/>
      <c r="BZ685" s="95"/>
      <c r="CA685" s="95"/>
      <c r="CB685" s="95"/>
      <c r="CC685" s="95"/>
    </row>
    <row r="686" s="120" customFormat="true" ht="25.5" hidden="true" customHeight="false" outlineLevel="0" collapsed="false">
      <c r="A686" s="114" t="s">
        <v>106</v>
      </c>
      <c r="B686" s="117" t="s">
        <v>107</v>
      </c>
      <c r="C686" s="117" t="s">
        <v>90</v>
      </c>
      <c r="D686" s="117" t="s">
        <v>106</v>
      </c>
      <c r="E686" s="117" t="s">
        <v>107</v>
      </c>
      <c r="F686" s="119" t="s">
        <v>90</v>
      </c>
      <c r="G686" s="114" t="s">
        <v>106</v>
      </c>
      <c r="H686" s="117" t="s">
        <v>107</v>
      </c>
      <c r="I686" s="117" t="s">
        <v>90</v>
      </c>
      <c r="J686" s="117" t="s">
        <v>106</v>
      </c>
      <c r="K686" s="117" t="s">
        <v>107</v>
      </c>
      <c r="L686" s="115" t="s">
        <v>90</v>
      </c>
      <c r="M686" s="116" t="s">
        <v>106</v>
      </c>
      <c r="N686" s="117" t="s">
        <v>107</v>
      </c>
      <c r="O686" s="119" t="s">
        <v>90</v>
      </c>
      <c r="P686" s="114" t="s">
        <v>106</v>
      </c>
      <c r="Q686" s="117" t="s">
        <v>107</v>
      </c>
      <c r="R686" s="115" t="s">
        <v>90</v>
      </c>
      <c r="S686" s="114" t="s">
        <v>106</v>
      </c>
      <c r="T686" s="117" t="s">
        <v>107</v>
      </c>
      <c r="U686" s="115" t="s">
        <v>90</v>
      </c>
      <c r="V686" s="276"/>
      <c r="W686" s="276"/>
      <c r="X686" s="276"/>
      <c r="Y686" s="276"/>
      <c r="Z686" s="276"/>
      <c r="AA686" s="276"/>
      <c r="AB686" s="276"/>
      <c r="AC686" s="276"/>
      <c r="AD686" s="276"/>
    </row>
    <row r="687" s="106" customFormat="true" ht="15" hidden="true" customHeight="false" outlineLevel="0" collapsed="false">
      <c r="A687" s="225"/>
      <c r="B687" s="218"/>
      <c r="C687" s="218"/>
      <c r="D687" s="127"/>
      <c r="E687" s="127"/>
      <c r="F687" s="161"/>
      <c r="G687" s="121"/>
      <c r="H687" s="127"/>
      <c r="I687" s="127"/>
      <c r="J687" s="129"/>
      <c r="K687" s="130"/>
      <c r="L687" s="128"/>
      <c r="M687" s="299"/>
      <c r="N687" s="218"/>
      <c r="O687" s="298"/>
      <c r="P687" s="175"/>
      <c r="Q687" s="130"/>
      <c r="R687" s="128"/>
      <c r="S687" s="175"/>
      <c r="T687" s="130"/>
      <c r="U687" s="128"/>
      <c r="V687" s="255"/>
      <c r="W687" s="255"/>
      <c r="X687" s="255"/>
      <c r="Y687" s="105"/>
      <c r="Z687" s="105"/>
      <c r="AA687" s="105"/>
      <c r="AB687" s="255"/>
      <c r="AC687" s="255"/>
      <c r="AD687" s="255"/>
    </row>
    <row r="688" customFormat="false" ht="15" hidden="true" customHeight="false" outlineLevel="0" collapsed="false">
      <c r="A688" s="175"/>
      <c r="B688" s="130"/>
      <c r="C688" s="130"/>
      <c r="D688" s="130"/>
      <c r="E688" s="130"/>
      <c r="F688" s="132"/>
      <c r="G688" s="175"/>
      <c r="H688" s="130"/>
      <c r="I688" s="130"/>
      <c r="J688" s="127"/>
      <c r="K688" s="127"/>
      <c r="L688" s="191"/>
      <c r="M688" s="129"/>
      <c r="N688" s="130"/>
      <c r="O688" s="132"/>
      <c r="P688" s="121"/>
      <c r="Q688" s="127"/>
      <c r="R688" s="191"/>
      <c r="S688" s="121"/>
      <c r="T688" s="127"/>
      <c r="U688" s="191"/>
      <c r="V688" s="255"/>
      <c r="W688" s="255"/>
      <c r="X688" s="255"/>
      <c r="AB688" s="255"/>
      <c r="AC688" s="255"/>
      <c r="AD688" s="255"/>
      <c r="AE688" s="95"/>
      <c r="AF688" s="95"/>
      <c r="AG688" s="95"/>
      <c r="AH688" s="95"/>
      <c r="AI688" s="95"/>
      <c r="AJ688" s="95"/>
      <c r="AK688" s="95"/>
      <c r="AL688" s="95"/>
      <c r="AM688" s="95"/>
      <c r="AN688" s="95"/>
      <c r="AO688" s="95"/>
      <c r="AP688" s="95"/>
      <c r="AQ688" s="95"/>
      <c r="AR688" s="95"/>
      <c r="AS688" s="95"/>
      <c r="AT688" s="95"/>
      <c r="AU688" s="95"/>
      <c r="AV688" s="95"/>
      <c r="AW688" s="95"/>
      <c r="AX688" s="95"/>
      <c r="AY688" s="95"/>
      <c r="AZ688" s="95"/>
      <c r="BA688" s="95"/>
      <c r="BB688" s="95"/>
      <c r="BC688" s="95"/>
      <c r="BD688" s="95"/>
      <c r="BE688" s="95"/>
      <c r="BF688" s="95"/>
      <c r="BG688" s="95"/>
      <c r="BH688" s="95"/>
      <c r="BI688" s="95"/>
      <c r="BJ688" s="95"/>
      <c r="BK688" s="95"/>
      <c r="BL688" s="95"/>
      <c r="BM688" s="95"/>
      <c r="BN688" s="95"/>
      <c r="BO688" s="95"/>
      <c r="BP688" s="95"/>
      <c r="BQ688" s="95"/>
      <c r="BR688" s="95"/>
      <c r="BS688" s="95"/>
      <c r="BT688" s="95"/>
      <c r="BU688" s="95"/>
      <c r="BV688" s="95"/>
      <c r="BW688" s="95"/>
      <c r="BX688" s="95"/>
      <c r="BY688" s="95"/>
      <c r="BZ688" s="95"/>
      <c r="CA688" s="95"/>
      <c r="CB688" s="95"/>
      <c r="CC688" s="95"/>
    </row>
    <row r="689" s="97" customFormat="true" ht="15" hidden="true" customHeight="false" outlineLevel="0" collapsed="false">
      <c r="A689" s="192"/>
      <c r="B689" s="193"/>
      <c r="C689" s="193"/>
      <c r="D689" s="193"/>
      <c r="E689" s="193"/>
      <c r="F689" s="194" t="n">
        <f aca="false">SUM(F687:F688)</f>
        <v>0</v>
      </c>
      <c r="G689" s="195"/>
      <c r="H689" s="196"/>
      <c r="I689" s="196" t="n">
        <f aca="false">SUM(I687:I688)</f>
        <v>0</v>
      </c>
      <c r="J689" s="193"/>
      <c r="K689" s="193"/>
      <c r="L689" s="197" t="n">
        <f aca="false">SUM(L687:L688)</f>
        <v>0</v>
      </c>
      <c r="M689" s="192"/>
      <c r="N689" s="193"/>
      <c r="O689" s="239" t="n">
        <f aca="false">SUM(O687:O688)</f>
        <v>0</v>
      </c>
      <c r="P689" s="192"/>
      <c r="Q689" s="193"/>
      <c r="R689" s="197" t="n">
        <f aca="false">SUM(R687:R688)</f>
        <v>0</v>
      </c>
      <c r="S689" s="192"/>
      <c r="T689" s="193"/>
      <c r="U689" s="197" t="n">
        <f aca="false">SUM(U687:U688)</f>
        <v>0</v>
      </c>
      <c r="V689" s="241"/>
      <c r="W689" s="241"/>
      <c r="X689" s="241"/>
      <c r="Y689" s="241"/>
      <c r="Z689" s="241"/>
      <c r="AA689" s="241"/>
      <c r="AB689" s="241"/>
      <c r="AC689" s="241"/>
      <c r="AD689" s="241"/>
    </row>
    <row r="690" customFormat="false" ht="15" hidden="true" customHeight="false" outlineLevel="0" collapsed="false">
      <c r="P690" s="149"/>
      <c r="V690" s="95"/>
      <c r="W690" s="95"/>
      <c r="X690" s="95"/>
      <c r="Y690" s="95"/>
      <c r="Z690" s="95"/>
      <c r="AA690" s="95"/>
      <c r="AB690" s="95"/>
      <c r="AC690" s="95"/>
      <c r="AD690" s="95"/>
      <c r="AE690" s="95"/>
      <c r="AF690" s="95"/>
      <c r="AG690" s="95"/>
      <c r="AH690" s="95"/>
      <c r="AI690" s="95"/>
      <c r="AJ690" s="95"/>
      <c r="AK690" s="95"/>
      <c r="AL690" s="95"/>
      <c r="AM690" s="95"/>
      <c r="AN690" s="95"/>
      <c r="AO690" s="95"/>
      <c r="AP690" s="95"/>
      <c r="AQ690" s="95"/>
      <c r="AR690" s="95"/>
      <c r="AS690" s="95"/>
      <c r="AT690" s="95"/>
      <c r="AU690" s="95"/>
      <c r="AV690" s="95"/>
      <c r="AW690" s="95"/>
      <c r="AX690" s="95"/>
      <c r="AY690" s="95"/>
      <c r="AZ690" s="95"/>
      <c r="BA690" s="95"/>
      <c r="BB690" s="95"/>
      <c r="BC690" s="95"/>
      <c r="BD690" s="95"/>
      <c r="BE690" s="95"/>
      <c r="BF690" s="95"/>
      <c r="BG690" s="95"/>
      <c r="BH690" s="95"/>
      <c r="BI690" s="95"/>
      <c r="BJ690" s="95"/>
      <c r="BK690" s="95"/>
      <c r="BL690" s="95"/>
      <c r="BM690" s="95"/>
      <c r="BN690" s="95"/>
      <c r="BO690" s="95"/>
      <c r="BP690" s="95"/>
      <c r="BQ690" s="95"/>
      <c r="BR690" s="95"/>
      <c r="BS690" s="95"/>
      <c r="BT690" s="95"/>
      <c r="BU690" s="95"/>
      <c r="BV690" s="95"/>
      <c r="BW690" s="95"/>
      <c r="BX690" s="95"/>
      <c r="BY690" s="95"/>
      <c r="BZ690" s="95"/>
      <c r="CA690" s="95"/>
      <c r="CB690" s="95"/>
      <c r="CC690" s="95"/>
    </row>
    <row r="691" customFormat="false" ht="15" hidden="true" customHeight="false" outlineLevel="0" collapsed="false">
      <c r="V691" s="95"/>
      <c r="W691" s="95"/>
      <c r="X691" s="95"/>
      <c r="Y691" s="95"/>
      <c r="Z691" s="95"/>
      <c r="AA691" s="95"/>
      <c r="AB691" s="95"/>
      <c r="AC691" s="95"/>
      <c r="AD691" s="95"/>
      <c r="AE691" s="95"/>
      <c r="AF691" s="95"/>
      <c r="AG691" s="95"/>
      <c r="AH691" s="95"/>
      <c r="AI691" s="95"/>
      <c r="AJ691" s="95"/>
      <c r="AK691" s="95"/>
      <c r="AL691" s="95"/>
      <c r="AM691" s="95"/>
      <c r="AN691" s="95"/>
      <c r="AO691" s="95"/>
      <c r="AP691" s="95"/>
      <c r="AQ691" s="95"/>
      <c r="AR691" s="95"/>
      <c r="AS691" s="95"/>
      <c r="AT691" s="95"/>
      <c r="AU691" s="95"/>
      <c r="AV691" s="95"/>
      <c r="AW691" s="95"/>
      <c r="AX691" s="95"/>
      <c r="AY691" s="95"/>
      <c r="AZ691" s="95"/>
      <c r="BA691" s="95"/>
      <c r="BB691" s="95"/>
      <c r="BC691" s="95"/>
      <c r="BD691" s="95"/>
      <c r="BE691" s="95"/>
      <c r="BF691" s="95"/>
      <c r="BG691" s="95"/>
      <c r="BH691" s="95"/>
      <c r="BI691" s="95"/>
      <c r="BJ691" s="95"/>
      <c r="BK691" s="95"/>
      <c r="BL691" s="95"/>
      <c r="BM691" s="95"/>
      <c r="BN691" s="95"/>
      <c r="BO691" s="95"/>
      <c r="BP691" s="95"/>
      <c r="BQ691" s="95"/>
      <c r="BR691" s="95"/>
      <c r="BS691" s="95"/>
      <c r="BT691" s="95"/>
      <c r="BU691" s="95"/>
      <c r="BV691" s="95"/>
      <c r="BW691" s="95"/>
      <c r="BX691" s="95"/>
      <c r="BY691" s="95"/>
      <c r="BZ691" s="95"/>
      <c r="CA691" s="95"/>
      <c r="CB691" s="95"/>
      <c r="CC691" s="95"/>
    </row>
    <row r="692" customFormat="false" ht="26.25" hidden="true" customHeight="true" outlineLevel="0" collapsed="false">
      <c r="A692" s="78"/>
      <c r="B692" s="198" t="s">
        <v>73</v>
      </c>
      <c r="C692" s="198"/>
      <c r="D692" s="198"/>
      <c r="E692" s="198"/>
      <c r="F692" s="198"/>
      <c r="G692" s="198"/>
      <c r="H692" s="198"/>
      <c r="I692" s="338" t="n">
        <f aca="false">C699+F699+I699+L699+O699+R699+U699+X699+AA699+AD699</f>
        <v>0</v>
      </c>
      <c r="P692" s="149"/>
      <c r="V692" s="95"/>
      <c r="W692" s="95"/>
      <c r="X692" s="95"/>
      <c r="Y692" s="95"/>
      <c r="Z692" s="95"/>
      <c r="AA692" s="95"/>
      <c r="AB692" s="95"/>
      <c r="AC692" s="95"/>
      <c r="AD692" s="95"/>
      <c r="AE692" s="95"/>
      <c r="AF692" s="95"/>
      <c r="AG692" s="95"/>
      <c r="AH692" s="95"/>
      <c r="AI692" s="95"/>
      <c r="AJ692" s="95"/>
      <c r="AK692" s="95"/>
      <c r="AL692" s="95"/>
      <c r="AM692" s="95"/>
      <c r="AN692" s="95"/>
      <c r="AO692" s="95"/>
      <c r="AP692" s="95"/>
      <c r="AQ692" s="95"/>
      <c r="AR692" s="95"/>
      <c r="AS692" s="95"/>
      <c r="AT692" s="95"/>
      <c r="AU692" s="95"/>
      <c r="AV692" s="95"/>
      <c r="AW692" s="95"/>
      <c r="AX692" s="95"/>
      <c r="AY692" s="95"/>
      <c r="AZ692" s="95"/>
      <c r="BA692" s="95"/>
      <c r="BB692" s="95"/>
      <c r="BC692" s="95"/>
      <c r="BD692" s="95"/>
      <c r="BE692" s="95"/>
      <c r="BF692" s="95"/>
      <c r="BG692" s="95"/>
      <c r="BH692" s="95"/>
      <c r="BI692" s="95"/>
      <c r="BJ692" s="95"/>
      <c r="BK692" s="95"/>
      <c r="BL692" s="95"/>
      <c r="BM692" s="95"/>
      <c r="BN692" s="95"/>
      <c r="BO692" s="95"/>
      <c r="BP692" s="95"/>
      <c r="BQ692" s="95"/>
      <c r="BR692" s="95"/>
      <c r="BS692" s="95"/>
      <c r="BT692" s="95"/>
      <c r="BU692" s="95"/>
      <c r="BV692" s="95"/>
      <c r="BW692" s="95"/>
      <c r="BX692" s="95"/>
      <c r="BY692" s="95"/>
      <c r="BZ692" s="95"/>
      <c r="CA692" s="95"/>
      <c r="CB692" s="95"/>
      <c r="CC692" s="95"/>
    </row>
    <row r="693" customFormat="false" ht="7.5" hidden="true" customHeight="true" outlineLevel="0" collapsed="false">
      <c r="P693" s="149"/>
      <c r="V693" s="95"/>
      <c r="W693" s="95"/>
      <c r="X693" s="95"/>
      <c r="Y693" s="95"/>
      <c r="Z693" s="95"/>
      <c r="AA693" s="95"/>
      <c r="AB693" s="95"/>
      <c r="AC693" s="95"/>
      <c r="AD693" s="95"/>
      <c r="AE693" s="95"/>
      <c r="AF693" s="95"/>
      <c r="AG693" s="95"/>
      <c r="AH693" s="95"/>
      <c r="AI693" s="95"/>
      <c r="AJ693" s="95"/>
      <c r="AK693" s="95"/>
      <c r="AL693" s="95"/>
      <c r="AM693" s="95"/>
      <c r="AN693" s="95"/>
      <c r="AO693" s="95"/>
      <c r="AP693" s="95"/>
      <c r="AQ693" s="95"/>
      <c r="AR693" s="95"/>
      <c r="AS693" s="95"/>
      <c r="AT693" s="95"/>
      <c r="AU693" s="95"/>
      <c r="AV693" s="95"/>
      <c r="AW693" s="95"/>
      <c r="AX693" s="95"/>
      <c r="AY693" s="95"/>
      <c r="AZ693" s="95"/>
      <c r="BA693" s="95"/>
      <c r="BB693" s="95"/>
      <c r="BC693" s="95"/>
      <c r="BD693" s="95"/>
      <c r="BE693" s="95"/>
      <c r="BF693" s="95"/>
      <c r="BG693" s="95"/>
      <c r="BH693" s="95"/>
      <c r="BI693" s="95"/>
      <c r="BJ693" s="95"/>
      <c r="BK693" s="95"/>
      <c r="BL693" s="95"/>
      <c r="BM693" s="95"/>
      <c r="BN693" s="95"/>
      <c r="BO693" s="95"/>
      <c r="BP693" s="95"/>
      <c r="BQ693" s="95"/>
      <c r="BR693" s="95"/>
      <c r="BS693" s="95"/>
      <c r="BT693" s="95"/>
      <c r="BU693" s="95"/>
      <c r="BV693" s="95"/>
      <c r="BW693" s="95"/>
      <c r="BX693" s="95"/>
      <c r="BY693" s="95"/>
      <c r="BZ693" s="95"/>
      <c r="CA693" s="95"/>
      <c r="CB693" s="95"/>
      <c r="CC693" s="95"/>
    </row>
    <row r="694" s="106" customFormat="true" ht="35.25" hidden="true" customHeight="true" outlineLevel="0" collapsed="false">
      <c r="A694" s="154" t="s">
        <v>92</v>
      </c>
      <c r="B694" s="154"/>
      <c r="C694" s="154"/>
      <c r="D694" s="154"/>
      <c r="E694" s="154"/>
      <c r="F694" s="154"/>
      <c r="G694" s="154" t="s">
        <v>139</v>
      </c>
      <c r="H694" s="154"/>
      <c r="I694" s="154"/>
      <c r="J694" s="154"/>
      <c r="K694" s="154"/>
      <c r="L694" s="154"/>
      <c r="M694" s="187" t="s">
        <v>94</v>
      </c>
      <c r="N694" s="187"/>
      <c r="O694" s="187"/>
      <c r="P694" s="154" t="s">
        <v>95</v>
      </c>
      <c r="Q694" s="154"/>
      <c r="R694" s="154"/>
      <c r="S694" s="154" t="s">
        <v>97</v>
      </c>
      <c r="T694" s="154"/>
      <c r="U694" s="154"/>
      <c r="V694" s="105"/>
      <c r="W694" s="105"/>
      <c r="X694" s="105"/>
      <c r="Y694" s="105"/>
      <c r="Z694" s="105"/>
      <c r="AA694" s="105"/>
      <c r="AB694" s="105"/>
      <c r="AC694" s="105"/>
      <c r="AD694" s="105"/>
    </row>
    <row r="695" customFormat="false" ht="12.75" hidden="true" customHeight="true" outlineLevel="0" collapsed="false">
      <c r="A695" s="188" t="s">
        <v>104</v>
      </c>
      <c r="B695" s="188"/>
      <c r="C695" s="188"/>
      <c r="D695" s="189" t="s">
        <v>105</v>
      </c>
      <c r="E695" s="189"/>
      <c r="F695" s="189"/>
      <c r="G695" s="188" t="s">
        <v>104</v>
      </c>
      <c r="H695" s="188"/>
      <c r="I695" s="188"/>
      <c r="J695" s="190" t="s">
        <v>105</v>
      </c>
      <c r="K695" s="190"/>
      <c r="L695" s="190"/>
      <c r="M695" s="232" t="s">
        <v>105</v>
      </c>
      <c r="N695" s="232"/>
      <c r="O695" s="232"/>
      <c r="P695" s="233" t="s">
        <v>105</v>
      </c>
      <c r="Q695" s="233"/>
      <c r="R695" s="233"/>
      <c r="S695" s="233" t="s">
        <v>105</v>
      </c>
      <c r="T695" s="233"/>
      <c r="U695" s="233"/>
      <c r="V695" s="253"/>
      <c r="W695" s="253"/>
      <c r="X695" s="253"/>
      <c r="Y695" s="253"/>
      <c r="Z695" s="253"/>
      <c r="AA695" s="253"/>
      <c r="AB695" s="253"/>
      <c r="AC695" s="253"/>
      <c r="AD695" s="253"/>
      <c r="AE695" s="95"/>
      <c r="AF695" s="95"/>
      <c r="AG695" s="95"/>
      <c r="AH695" s="95"/>
      <c r="AI695" s="95"/>
      <c r="AJ695" s="95"/>
      <c r="AK695" s="95"/>
      <c r="AL695" s="95"/>
      <c r="AM695" s="95"/>
      <c r="AN695" s="95"/>
      <c r="AO695" s="95"/>
      <c r="AP695" s="95"/>
      <c r="AQ695" s="95"/>
      <c r="AR695" s="95"/>
      <c r="AS695" s="95"/>
      <c r="AT695" s="95"/>
      <c r="AU695" s="95"/>
      <c r="AV695" s="95"/>
      <c r="AW695" s="95"/>
      <c r="AX695" s="95"/>
      <c r="AY695" s="95"/>
      <c r="AZ695" s="95"/>
      <c r="BA695" s="95"/>
      <c r="BB695" s="95"/>
      <c r="BC695" s="95"/>
      <c r="BD695" s="95"/>
      <c r="BE695" s="95"/>
      <c r="BF695" s="95"/>
      <c r="BG695" s="95"/>
      <c r="BH695" s="95"/>
      <c r="BI695" s="95"/>
      <c r="BJ695" s="95"/>
      <c r="BK695" s="95"/>
      <c r="BL695" s="95"/>
      <c r="BM695" s="95"/>
      <c r="BN695" s="95"/>
      <c r="BO695" s="95"/>
      <c r="BP695" s="95"/>
      <c r="BQ695" s="95"/>
      <c r="BR695" s="95"/>
      <c r="BS695" s="95"/>
      <c r="BT695" s="95"/>
      <c r="BU695" s="95"/>
      <c r="BV695" s="95"/>
      <c r="BW695" s="95"/>
      <c r="BX695" s="95"/>
      <c r="BY695" s="95"/>
      <c r="BZ695" s="95"/>
      <c r="CA695" s="95"/>
      <c r="CB695" s="95"/>
      <c r="CC695" s="95"/>
    </row>
    <row r="696" s="120" customFormat="true" ht="25.5" hidden="true" customHeight="false" outlineLevel="0" collapsed="false">
      <c r="A696" s="114" t="s">
        <v>106</v>
      </c>
      <c r="B696" s="117" t="s">
        <v>107</v>
      </c>
      <c r="C696" s="117" t="s">
        <v>90</v>
      </c>
      <c r="D696" s="117" t="s">
        <v>106</v>
      </c>
      <c r="E696" s="117" t="s">
        <v>107</v>
      </c>
      <c r="F696" s="119" t="s">
        <v>90</v>
      </c>
      <c r="G696" s="114" t="s">
        <v>106</v>
      </c>
      <c r="H696" s="117" t="s">
        <v>107</v>
      </c>
      <c r="I696" s="117" t="s">
        <v>90</v>
      </c>
      <c r="J696" s="117" t="s">
        <v>106</v>
      </c>
      <c r="K696" s="117" t="s">
        <v>107</v>
      </c>
      <c r="L696" s="115" t="s">
        <v>90</v>
      </c>
      <c r="M696" s="116" t="s">
        <v>106</v>
      </c>
      <c r="N696" s="117" t="s">
        <v>107</v>
      </c>
      <c r="O696" s="119" t="s">
        <v>90</v>
      </c>
      <c r="P696" s="114" t="s">
        <v>106</v>
      </c>
      <c r="Q696" s="117" t="s">
        <v>107</v>
      </c>
      <c r="R696" s="115" t="s">
        <v>90</v>
      </c>
      <c r="S696" s="114" t="s">
        <v>106</v>
      </c>
      <c r="T696" s="117" t="s">
        <v>107</v>
      </c>
      <c r="U696" s="115" t="s">
        <v>90</v>
      </c>
      <c r="V696" s="276"/>
      <c r="W696" s="276"/>
      <c r="X696" s="276"/>
      <c r="Y696" s="276"/>
      <c r="Z696" s="276"/>
      <c r="AA696" s="276"/>
      <c r="AB696" s="276"/>
      <c r="AC696" s="276"/>
      <c r="AD696" s="276"/>
    </row>
    <row r="697" s="106" customFormat="true" ht="15" hidden="true" customHeight="false" outlineLevel="0" collapsed="false">
      <c r="A697" s="225"/>
      <c r="B697" s="218"/>
      <c r="C697" s="218"/>
      <c r="D697" s="127"/>
      <c r="E697" s="127"/>
      <c r="F697" s="161"/>
      <c r="G697" s="121"/>
      <c r="H697" s="127"/>
      <c r="I697" s="127"/>
      <c r="J697" s="129"/>
      <c r="K697" s="130"/>
      <c r="L697" s="128"/>
      <c r="M697" s="299"/>
      <c r="N697" s="218"/>
      <c r="O697" s="298"/>
      <c r="P697" s="175"/>
      <c r="Q697" s="130"/>
      <c r="R697" s="128"/>
      <c r="S697" s="175"/>
      <c r="T697" s="130"/>
      <c r="U697" s="128"/>
      <c r="V697" s="255"/>
      <c r="W697" s="255"/>
      <c r="X697" s="255"/>
      <c r="Y697" s="105"/>
      <c r="Z697" s="105"/>
      <c r="AA697" s="105"/>
      <c r="AB697" s="255"/>
      <c r="AC697" s="255"/>
      <c r="AD697" s="255"/>
    </row>
    <row r="698" customFormat="false" ht="15" hidden="true" customHeight="false" outlineLevel="0" collapsed="false">
      <c r="A698" s="175"/>
      <c r="B698" s="130"/>
      <c r="C698" s="130"/>
      <c r="D698" s="130"/>
      <c r="E698" s="130"/>
      <c r="F698" s="132"/>
      <c r="G698" s="175"/>
      <c r="H698" s="130"/>
      <c r="I698" s="130"/>
      <c r="J698" s="127"/>
      <c r="K698" s="127"/>
      <c r="L698" s="191"/>
      <c r="M698" s="129"/>
      <c r="N698" s="130"/>
      <c r="O698" s="132"/>
      <c r="P698" s="121"/>
      <c r="Q698" s="127"/>
      <c r="R698" s="191"/>
      <c r="S698" s="121"/>
      <c r="T698" s="127"/>
      <c r="U698" s="191"/>
      <c r="V698" s="255"/>
      <c r="W698" s="255"/>
      <c r="X698" s="255"/>
      <c r="AB698" s="255"/>
      <c r="AC698" s="255"/>
      <c r="AD698" s="255"/>
      <c r="AE698" s="95"/>
      <c r="AF698" s="95"/>
      <c r="AG698" s="95"/>
      <c r="AH698" s="95"/>
      <c r="AI698" s="95"/>
      <c r="AJ698" s="95"/>
      <c r="AK698" s="95"/>
      <c r="AL698" s="95"/>
      <c r="AM698" s="95"/>
      <c r="AN698" s="95"/>
      <c r="AO698" s="95"/>
      <c r="AP698" s="95"/>
      <c r="AQ698" s="95"/>
      <c r="AR698" s="95"/>
      <c r="AS698" s="95"/>
      <c r="AT698" s="95"/>
      <c r="AU698" s="95"/>
      <c r="AV698" s="95"/>
      <c r="AW698" s="95"/>
      <c r="AX698" s="95"/>
      <c r="AY698" s="95"/>
      <c r="AZ698" s="95"/>
      <c r="BA698" s="95"/>
      <c r="BB698" s="95"/>
      <c r="BC698" s="95"/>
      <c r="BD698" s="95"/>
      <c r="BE698" s="95"/>
      <c r="BF698" s="95"/>
      <c r="BG698" s="95"/>
      <c r="BH698" s="95"/>
      <c r="BI698" s="95"/>
      <c r="BJ698" s="95"/>
      <c r="BK698" s="95"/>
      <c r="BL698" s="95"/>
      <c r="BM698" s="95"/>
      <c r="BN698" s="95"/>
      <c r="BO698" s="95"/>
      <c r="BP698" s="95"/>
      <c r="BQ698" s="95"/>
      <c r="BR698" s="95"/>
      <c r="BS698" s="95"/>
      <c r="BT698" s="95"/>
      <c r="BU698" s="95"/>
      <c r="BV698" s="95"/>
      <c r="BW698" s="95"/>
      <c r="BX698" s="95"/>
      <c r="BY698" s="95"/>
      <c r="BZ698" s="95"/>
      <c r="CA698" s="95"/>
      <c r="CB698" s="95"/>
      <c r="CC698" s="95"/>
    </row>
    <row r="699" s="97" customFormat="true" ht="15" hidden="true" customHeight="false" outlineLevel="0" collapsed="false">
      <c r="A699" s="192"/>
      <c r="B699" s="193"/>
      <c r="C699" s="193"/>
      <c r="D699" s="193"/>
      <c r="E699" s="193"/>
      <c r="F699" s="194" t="n">
        <f aca="false">SUM(F697:F698)</f>
        <v>0</v>
      </c>
      <c r="G699" s="195"/>
      <c r="H699" s="196"/>
      <c r="I699" s="196" t="n">
        <f aca="false">SUM(I697:I698)</f>
        <v>0</v>
      </c>
      <c r="J699" s="193"/>
      <c r="K699" s="193"/>
      <c r="L699" s="197" t="n">
        <f aca="false">SUM(L697:L698)</f>
        <v>0</v>
      </c>
      <c r="M699" s="192"/>
      <c r="N699" s="193"/>
      <c r="O699" s="239" t="n">
        <f aca="false">SUM(O697:O698)</f>
        <v>0</v>
      </c>
      <c r="P699" s="192"/>
      <c r="Q699" s="193"/>
      <c r="R699" s="197" t="n">
        <f aca="false">SUM(R697:R698)</f>
        <v>0</v>
      </c>
      <c r="S699" s="192"/>
      <c r="T699" s="193"/>
      <c r="U699" s="197" t="n">
        <f aca="false">SUM(U697:U698)</f>
        <v>0</v>
      </c>
      <c r="V699" s="241"/>
      <c r="W699" s="241"/>
      <c r="X699" s="241"/>
      <c r="Y699" s="241"/>
      <c r="Z699" s="241"/>
      <c r="AA699" s="241"/>
      <c r="AB699" s="241"/>
      <c r="AC699" s="241"/>
      <c r="AD699" s="241"/>
    </row>
    <row r="700" customFormat="false" ht="15" hidden="true" customHeight="false" outlineLevel="0" collapsed="false">
      <c r="P700" s="149"/>
    </row>
    <row r="701" customFormat="false" ht="15" hidden="true" customHeight="false" outlineLevel="0" collapsed="false">
      <c r="P701" s="149"/>
    </row>
    <row r="702" customFormat="false" ht="26.25" hidden="false" customHeight="true" outlineLevel="0" collapsed="false">
      <c r="A702" s="78"/>
      <c r="B702" s="198" t="s">
        <v>74</v>
      </c>
      <c r="C702" s="198"/>
      <c r="D702" s="198"/>
      <c r="E702" s="198"/>
      <c r="F702" s="198"/>
      <c r="G702" s="198"/>
      <c r="H702" s="198"/>
      <c r="I702" s="338" t="n">
        <f aca="false">C725+F725+I725+L725+O725+R725+U725+X725+AA725+AD725</f>
        <v>384.3</v>
      </c>
      <c r="P702" s="149"/>
      <c r="V702" s="95"/>
      <c r="W702" s="95"/>
      <c r="X702" s="95"/>
      <c r="Y702" s="95"/>
      <c r="Z702" s="95"/>
      <c r="AA702" s="95"/>
      <c r="AB702" s="95"/>
      <c r="AC702" s="95"/>
      <c r="AD702" s="95"/>
      <c r="AE702" s="95"/>
      <c r="AF702" s="95"/>
      <c r="AG702" s="95"/>
      <c r="AH702" s="95"/>
      <c r="AI702" s="95"/>
      <c r="AJ702" s="95"/>
      <c r="AK702" s="95"/>
      <c r="AL702" s="95"/>
      <c r="AM702" s="95"/>
      <c r="AN702" s="95"/>
      <c r="AO702" s="95"/>
      <c r="AP702" s="95"/>
      <c r="AQ702" s="95"/>
      <c r="AR702" s="95"/>
      <c r="AS702" s="95"/>
      <c r="AT702" s="95"/>
      <c r="AU702" s="95"/>
      <c r="AV702" s="95"/>
      <c r="AW702" s="95"/>
      <c r="AX702" s="95"/>
      <c r="AY702" s="95"/>
      <c r="AZ702" s="95"/>
      <c r="BA702" s="95"/>
      <c r="BB702" s="95"/>
      <c r="BC702" s="95"/>
      <c r="BD702" s="95"/>
      <c r="BE702" s="95"/>
      <c r="BF702" s="95"/>
      <c r="BG702" s="95"/>
      <c r="BH702" s="95"/>
      <c r="BI702" s="95"/>
      <c r="BJ702" s="95"/>
      <c r="BK702" s="95"/>
      <c r="BL702" s="95"/>
      <c r="BM702" s="95"/>
      <c r="BN702" s="95"/>
      <c r="BO702" s="95"/>
      <c r="BP702" s="95"/>
      <c r="BQ702" s="95"/>
      <c r="BR702" s="95"/>
      <c r="BS702" s="95"/>
      <c r="BT702" s="95"/>
      <c r="BU702" s="95"/>
      <c r="BV702" s="95"/>
      <c r="BW702" s="95"/>
      <c r="BX702" s="95"/>
      <c r="BY702" s="95"/>
      <c r="BZ702" s="95"/>
      <c r="CA702" s="95"/>
      <c r="CB702" s="95"/>
      <c r="CC702" s="95"/>
    </row>
    <row r="703" customFormat="false" ht="7.5" hidden="false" customHeight="true" outlineLevel="0" collapsed="false">
      <c r="P703" s="149"/>
      <c r="V703" s="95"/>
      <c r="W703" s="95"/>
      <c r="X703" s="95"/>
      <c r="Y703" s="95"/>
      <c r="Z703" s="95"/>
      <c r="AA703" s="95"/>
      <c r="AB703" s="95"/>
      <c r="AC703" s="95"/>
      <c r="AD703" s="95"/>
      <c r="AE703" s="95"/>
      <c r="AF703" s="95"/>
      <c r="AG703" s="95"/>
      <c r="AH703" s="95"/>
      <c r="AI703" s="95"/>
      <c r="AJ703" s="95"/>
      <c r="AK703" s="95"/>
      <c r="AL703" s="95"/>
      <c r="AM703" s="95"/>
      <c r="AN703" s="95"/>
      <c r="AO703" s="95"/>
      <c r="AP703" s="95"/>
      <c r="AQ703" s="95"/>
      <c r="AR703" s="95"/>
      <c r="AS703" s="95"/>
      <c r="AT703" s="95"/>
      <c r="AU703" s="95"/>
      <c r="AV703" s="95"/>
      <c r="AW703" s="95"/>
      <c r="AX703" s="95"/>
      <c r="AY703" s="95"/>
      <c r="AZ703" s="95"/>
      <c r="BA703" s="95"/>
      <c r="BB703" s="95"/>
      <c r="BC703" s="95"/>
      <c r="BD703" s="95"/>
      <c r="BE703" s="95"/>
      <c r="BF703" s="95"/>
      <c r="BG703" s="95"/>
      <c r="BH703" s="95"/>
      <c r="BI703" s="95"/>
      <c r="BJ703" s="95"/>
      <c r="BK703" s="95"/>
      <c r="BL703" s="95"/>
      <c r="BM703" s="95"/>
      <c r="BN703" s="95"/>
      <c r="BO703" s="95"/>
      <c r="BP703" s="95"/>
      <c r="BQ703" s="95"/>
      <c r="BR703" s="95"/>
      <c r="BS703" s="95"/>
      <c r="BT703" s="95"/>
      <c r="BU703" s="95"/>
      <c r="BV703" s="95"/>
      <c r="BW703" s="95"/>
      <c r="BX703" s="95"/>
      <c r="BY703" s="95"/>
      <c r="BZ703" s="95"/>
      <c r="CA703" s="95"/>
      <c r="CB703" s="95"/>
      <c r="CC703" s="95"/>
    </row>
    <row r="704" s="106" customFormat="true" ht="35.25" hidden="false" customHeight="true" outlineLevel="0" collapsed="false">
      <c r="A704" s="154" t="s">
        <v>92</v>
      </c>
      <c r="B704" s="154"/>
      <c r="C704" s="154"/>
      <c r="D704" s="154"/>
      <c r="E704" s="154"/>
      <c r="F704" s="154"/>
      <c r="G704" s="154" t="s">
        <v>139</v>
      </c>
      <c r="H704" s="154"/>
      <c r="I704" s="154"/>
      <c r="J704" s="154"/>
      <c r="K704" s="154"/>
      <c r="L704" s="154"/>
      <c r="M704" s="187" t="s">
        <v>94</v>
      </c>
      <c r="N704" s="187"/>
      <c r="O704" s="187"/>
      <c r="P704" s="154" t="s">
        <v>95</v>
      </c>
      <c r="Q704" s="154"/>
      <c r="R704" s="154"/>
      <c r="S704" s="154" t="s">
        <v>97</v>
      </c>
      <c r="T704" s="154"/>
      <c r="U704" s="154"/>
      <c r="V704" s="105"/>
      <c r="W704" s="105"/>
      <c r="X704" s="105"/>
      <c r="Y704" s="105"/>
      <c r="Z704" s="105"/>
      <c r="AA704" s="105"/>
      <c r="AB704" s="105"/>
      <c r="AC704" s="105"/>
      <c r="AD704" s="105"/>
    </row>
    <row r="705" customFormat="false" ht="12.75" hidden="false" customHeight="true" outlineLevel="0" collapsed="false">
      <c r="A705" s="188" t="s">
        <v>104</v>
      </c>
      <c r="B705" s="188"/>
      <c r="C705" s="188"/>
      <c r="D705" s="189" t="s">
        <v>105</v>
      </c>
      <c r="E705" s="189"/>
      <c r="F705" s="189"/>
      <c r="G705" s="188" t="s">
        <v>104</v>
      </c>
      <c r="H705" s="188"/>
      <c r="I705" s="188"/>
      <c r="J705" s="190" t="s">
        <v>105</v>
      </c>
      <c r="K705" s="190"/>
      <c r="L705" s="190"/>
      <c r="M705" s="232" t="s">
        <v>105</v>
      </c>
      <c r="N705" s="232"/>
      <c r="O705" s="232"/>
      <c r="P705" s="233" t="s">
        <v>105</v>
      </c>
      <c r="Q705" s="233"/>
      <c r="R705" s="233"/>
      <c r="S705" s="233" t="s">
        <v>105</v>
      </c>
      <c r="T705" s="233"/>
      <c r="U705" s="233"/>
      <c r="V705" s="253"/>
      <c r="W705" s="253"/>
      <c r="X705" s="253"/>
      <c r="Y705" s="253"/>
      <c r="Z705" s="253"/>
      <c r="AA705" s="253"/>
      <c r="AB705" s="253"/>
      <c r="AC705" s="253"/>
      <c r="AD705" s="253"/>
      <c r="AE705" s="95"/>
      <c r="AF705" s="95"/>
      <c r="AG705" s="95"/>
      <c r="AH705" s="95"/>
      <c r="AI705" s="95"/>
      <c r="AJ705" s="95"/>
      <c r="AK705" s="95"/>
      <c r="AL705" s="95"/>
      <c r="AM705" s="95"/>
      <c r="AN705" s="95"/>
      <c r="AO705" s="95"/>
      <c r="AP705" s="95"/>
      <c r="AQ705" s="95"/>
      <c r="AR705" s="95"/>
      <c r="AS705" s="95"/>
      <c r="AT705" s="95"/>
      <c r="AU705" s="95"/>
      <c r="AV705" s="95"/>
      <c r="AW705" s="95"/>
      <c r="AX705" s="95"/>
      <c r="AY705" s="95"/>
      <c r="AZ705" s="95"/>
      <c r="BA705" s="95"/>
      <c r="BB705" s="95"/>
      <c r="BC705" s="95"/>
      <c r="BD705" s="95"/>
      <c r="BE705" s="95"/>
      <c r="BF705" s="95"/>
      <c r="BG705" s="95"/>
      <c r="BH705" s="95"/>
      <c r="BI705" s="95"/>
      <c r="BJ705" s="95"/>
      <c r="BK705" s="95"/>
      <c r="BL705" s="95"/>
      <c r="BM705" s="95"/>
      <c r="BN705" s="95"/>
      <c r="BO705" s="95"/>
      <c r="BP705" s="95"/>
      <c r="BQ705" s="95"/>
      <c r="BR705" s="95"/>
      <c r="BS705" s="95"/>
      <c r="BT705" s="95"/>
      <c r="BU705" s="95"/>
      <c r="BV705" s="95"/>
      <c r="BW705" s="95"/>
      <c r="BX705" s="95"/>
      <c r="BY705" s="95"/>
      <c r="BZ705" s="95"/>
      <c r="CA705" s="95"/>
      <c r="CB705" s="95"/>
      <c r="CC705" s="95"/>
    </row>
    <row r="706" s="120" customFormat="true" ht="25.5" hidden="false" customHeight="false" outlineLevel="0" collapsed="false">
      <c r="A706" s="114" t="s">
        <v>106</v>
      </c>
      <c r="B706" s="117" t="s">
        <v>107</v>
      </c>
      <c r="C706" s="117" t="s">
        <v>90</v>
      </c>
      <c r="D706" s="117" t="s">
        <v>106</v>
      </c>
      <c r="E706" s="117" t="s">
        <v>107</v>
      </c>
      <c r="F706" s="119" t="s">
        <v>90</v>
      </c>
      <c r="G706" s="114" t="s">
        <v>106</v>
      </c>
      <c r="H706" s="117" t="s">
        <v>107</v>
      </c>
      <c r="I706" s="117" t="s">
        <v>90</v>
      </c>
      <c r="J706" s="117" t="s">
        <v>106</v>
      </c>
      <c r="K706" s="117" t="s">
        <v>107</v>
      </c>
      <c r="L706" s="115" t="s">
        <v>90</v>
      </c>
      <c r="M706" s="116" t="s">
        <v>106</v>
      </c>
      <c r="N706" s="117" t="s">
        <v>107</v>
      </c>
      <c r="O706" s="119" t="s">
        <v>90</v>
      </c>
      <c r="P706" s="114" t="s">
        <v>106</v>
      </c>
      <c r="Q706" s="117" t="s">
        <v>107</v>
      </c>
      <c r="R706" s="115" t="s">
        <v>90</v>
      </c>
      <c r="S706" s="114" t="s">
        <v>106</v>
      </c>
      <c r="T706" s="117" t="s">
        <v>107</v>
      </c>
      <c r="U706" s="115" t="s">
        <v>90</v>
      </c>
      <c r="V706" s="276"/>
      <c r="W706" s="276"/>
      <c r="X706" s="276"/>
      <c r="Y706" s="276"/>
      <c r="Z706" s="276"/>
      <c r="AA706" s="276"/>
      <c r="AB706" s="276"/>
      <c r="AC706" s="276"/>
      <c r="AD706" s="276"/>
    </row>
    <row r="707" s="106" customFormat="true" ht="15" hidden="false" customHeight="false" outlineLevel="0" collapsed="false">
      <c r="A707" s="225"/>
      <c r="B707" s="218"/>
      <c r="C707" s="218"/>
      <c r="D707" s="130" t="n">
        <v>4</v>
      </c>
      <c r="E707" s="130" t="n">
        <v>4</v>
      </c>
      <c r="F707" s="128" t="n">
        <v>3.5</v>
      </c>
      <c r="G707" s="121"/>
      <c r="H707" s="127"/>
      <c r="I707" s="127"/>
      <c r="J707" s="130" t="n">
        <v>6</v>
      </c>
      <c r="K707" s="130" t="n">
        <v>8</v>
      </c>
      <c r="L707" s="128" t="n">
        <v>7.5</v>
      </c>
      <c r="M707" s="299"/>
      <c r="N707" s="218"/>
      <c r="O707" s="298"/>
      <c r="P707" s="175"/>
      <c r="Q707" s="130"/>
      <c r="R707" s="128"/>
      <c r="S707" s="225"/>
      <c r="T707" s="218"/>
      <c r="U707" s="219"/>
      <c r="V707" s="255"/>
      <c r="W707" s="255"/>
      <c r="X707" s="255"/>
      <c r="Y707" s="105"/>
      <c r="Z707" s="105"/>
      <c r="AA707" s="105"/>
      <c r="AB707" s="255"/>
      <c r="AC707" s="255"/>
      <c r="AD707" s="255"/>
    </row>
    <row r="708" s="106" customFormat="true" ht="15" hidden="false" customHeight="false" outlineLevel="0" collapsed="false">
      <c r="A708" s="225"/>
      <c r="B708" s="218"/>
      <c r="C708" s="218"/>
      <c r="D708" s="237" t="n">
        <v>4</v>
      </c>
      <c r="E708" s="237" t="n">
        <v>6</v>
      </c>
      <c r="F708" s="238" t="n">
        <v>11.8</v>
      </c>
      <c r="G708" s="121"/>
      <c r="H708" s="127"/>
      <c r="I708" s="127"/>
      <c r="J708" s="130" t="n">
        <v>6</v>
      </c>
      <c r="K708" s="130" t="n">
        <v>9</v>
      </c>
      <c r="L708" s="128" t="n">
        <v>25</v>
      </c>
      <c r="M708" s="299"/>
      <c r="N708" s="218"/>
      <c r="O708" s="298"/>
      <c r="P708" s="175"/>
      <c r="Q708" s="130"/>
      <c r="R708" s="128"/>
      <c r="S708" s="225"/>
      <c r="T708" s="218"/>
      <c r="U708" s="219"/>
      <c r="V708" s="255"/>
      <c r="W708" s="255"/>
      <c r="X708" s="255"/>
      <c r="Y708" s="105"/>
      <c r="Z708" s="105"/>
      <c r="AA708" s="105"/>
      <c r="AB708" s="255"/>
      <c r="AC708" s="255"/>
      <c r="AD708" s="255"/>
    </row>
    <row r="709" s="106" customFormat="true" ht="15" hidden="false" customHeight="false" outlineLevel="0" collapsed="false">
      <c r="A709" s="225"/>
      <c r="B709" s="218"/>
      <c r="C709" s="218"/>
      <c r="D709" s="130" t="n">
        <v>4</v>
      </c>
      <c r="E709" s="130" t="n">
        <v>7</v>
      </c>
      <c r="F709" s="128" t="n">
        <v>22</v>
      </c>
      <c r="G709" s="121"/>
      <c r="H709" s="127"/>
      <c r="I709" s="127"/>
      <c r="J709" s="130" t="n">
        <v>7</v>
      </c>
      <c r="K709" s="130" t="n">
        <v>14</v>
      </c>
      <c r="L709" s="128" t="n">
        <v>23</v>
      </c>
      <c r="M709" s="299"/>
      <c r="N709" s="218"/>
      <c r="O709" s="298"/>
      <c r="P709" s="175"/>
      <c r="Q709" s="130"/>
      <c r="R709" s="128"/>
      <c r="S709" s="225"/>
      <c r="T709" s="218"/>
      <c r="U709" s="219"/>
      <c r="V709" s="255"/>
      <c r="W709" s="255"/>
      <c r="X709" s="255"/>
      <c r="Y709" s="105"/>
      <c r="Z709" s="105"/>
      <c r="AA709" s="105"/>
      <c r="AB709" s="255"/>
      <c r="AC709" s="255"/>
      <c r="AD709" s="255"/>
    </row>
    <row r="710" s="106" customFormat="true" ht="15" hidden="false" customHeight="false" outlineLevel="0" collapsed="false">
      <c r="A710" s="225"/>
      <c r="B710" s="218"/>
      <c r="C710" s="218"/>
      <c r="D710" s="237" t="n">
        <v>4</v>
      </c>
      <c r="E710" s="237" t="n">
        <v>16</v>
      </c>
      <c r="F710" s="238" t="n">
        <v>56</v>
      </c>
      <c r="G710" s="121"/>
      <c r="H710" s="127"/>
      <c r="I710" s="127"/>
      <c r="J710" s="130" t="n">
        <v>7</v>
      </c>
      <c r="K710" s="130" t="n">
        <v>41</v>
      </c>
      <c r="L710" s="128" t="n">
        <v>3.3</v>
      </c>
      <c r="M710" s="299"/>
      <c r="N710" s="218"/>
      <c r="O710" s="298"/>
      <c r="P710" s="175"/>
      <c r="Q710" s="130"/>
      <c r="R710" s="128"/>
      <c r="S710" s="225"/>
      <c r="T710" s="218"/>
      <c r="U710" s="219"/>
      <c r="V710" s="255"/>
      <c r="W710" s="255"/>
      <c r="X710" s="255"/>
      <c r="Y710" s="105"/>
      <c r="Z710" s="105"/>
      <c r="AA710" s="105"/>
      <c r="AB710" s="255"/>
      <c r="AC710" s="255"/>
      <c r="AD710" s="255"/>
    </row>
    <row r="711" s="106" customFormat="true" ht="15" hidden="false" customHeight="false" outlineLevel="0" collapsed="false">
      <c r="A711" s="225"/>
      <c r="B711" s="218"/>
      <c r="C711" s="218"/>
      <c r="D711" s="130" t="n">
        <v>4</v>
      </c>
      <c r="E711" s="130" t="n">
        <v>21</v>
      </c>
      <c r="F711" s="128" t="n">
        <v>13.5</v>
      </c>
      <c r="G711" s="121"/>
      <c r="H711" s="127"/>
      <c r="I711" s="127"/>
      <c r="J711" s="130" t="n">
        <v>8</v>
      </c>
      <c r="K711" s="130" t="n">
        <v>20</v>
      </c>
      <c r="L711" s="128" t="n">
        <v>12.7</v>
      </c>
      <c r="M711" s="299"/>
      <c r="N711" s="218"/>
      <c r="O711" s="298"/>
      <c r="P711" s="175"/>
      <c r="Q711" s="130"/>
      <c r="R711" s="128"/>
      <c r="S711" s="225"/>
      <c r="T711" s="218"/>
      <c r="U711" s="219"/>
      <c r="V711" s="255"/>
      <c r="W711" s="255"/>
      <c r="X711" s="255"/>
      <c r="Y711" s="105"/>
      <c r="Z711" s="105"/>
      <c r="AA711" s="105"/>
      <c r="AB711" s="255"/>
      <c r="AC711" s="255"/>
      <c r="AD711" s="255"/>
    </row>
    <row r="712" s="106" customFormat="true" ht="15" hidden="false" customHeight="false" outlineLevel="0" collapsed="false">
      <c r="A712" s="225"/>
      <c r="B712" s="218"/>
      <c r="C712" s="218"/>
      <c r="D712" s="237" t="n">
        <v>4</v>
      </c>
      <c r="E712" s="237" t="n">
        <v>22</v>
      </c>
      <c r="F712" s="238" t="n">
        <v>20.2</v>
      </c>
      <c r="G712" s="121"/>
      <c r="H712" s="127"/>
      <c r="I712" s="127"/>
      <c r="J712" s="130" t="n">
        <v>8</v>
      </c>
      <c r="K712" s="130" t="n">
        <v>21</v>
      </c>
      <c r="L712" s="128" t="n">
        <v>16.1</v>
      </c>
      <c r="M712" s="299"/>
      <c r="N712" s="218"/>
      <c r="O712" s="298"/>
      <c r="P712" s="175"/>
      <c r="Q712" s="130"/>
      <c r="R712" s="128"/>
      <c r="S712" s="225"/>
      <c r="T712" s="218"/>
      <c r="U712" s="219"/>
      <c r="V712" s="255"/>
      <c r="W712" s="255"/>
      <c r="X712" s="255"/>
      <c r="Y712" s="105"/>
      <c r="Z712" s="105"/>
      <c r="AA712" s="105"/>
      <c r="AB712" s="255"/>
      <c r="AC712" s="255"/>
      <c r="AD712" s="255"/>
    </row>
    <row r="713" s="106" customFormat="true" ht="15" hidden="false" customHeight="false" outlineLevel="0" collapsed="false">
      <c r="A713" s="225"/>
      <c r="B713" s="218"/>
      <c r="C713" s="218"/>
      <c r="D713" s="127"/>
      <c r="E713" s="127"/>
      <c r="F713" s="161"/>
      <c r="G713" s="121"/>
      <c r="H713" s="127"/>
      <c r="I713" s="127"/>
      <c r="J713" s="130" t="n">
        <v>8</v>
      </c>
      <c r="K713" s="130" t="n">
        <v>46</v>
      </c>
      <c r="L713" s="128" t="n">
        <v>13.2</v>
      </c>
      <c r="M713" s="299"/>
      <c r="N713" s="218"/>
      <c r="O713" s="298"/>
      <c r="P713" s="175"/>
      <c r="Q713" s="130"/>
      <c r="R713" s="128"/>
      <c r="S713" s="225"/>
      <c r="T713" s="218"/>
      <c r="U713" s="219"/>
      <c r="V713" s="255"/>
      <c r="W713" s="255"/>
      <c r="X713" s="255"/>
      <c r="Y713" s="105"/>
      <c r="Z713" s="105"/>
      <c r="AA713" s="105"/>
      <c r="AB713" s="255"/>
      <c r="AC713" s="255"/>
      <c r="AD713" s="255"/>
    </row>
    <row r="714" s="106" customFormat="true" ht="15" hidden="false" customHeight="false" outlineLevel="0" collapsed="false">
      <c r="A714" s="225"/>
      <c r="B714" s="218"/>
      <c r="C714" s="218"/>
      <c r="D714" s="127"/>
      <c r="E714" s="127"/>
      <c r="F714" s="161"/>
      <c r="G714" s="121"/>
      <c r="H714" s="127"/>
      <c r="I714" s="127"/>
      <c r="J714" s="130" t="n">
        <v>8</v>
      </c>
      <c r="K714" s="130" t="n">
        <v>47</v>
      </c>
      <c r="L714" s="128" t="n">
        <v>6.2</v>
      </c>
      <c r="M714" s="299"/>
      <c r="N714" s="218"/>
      <c r="O714" s="298"/>
      <c r="P714" s="175"/>
      <c r="Q714" s="130"/>
      <c r="R714" s="128"/>
      <c r="S714" s="225"/>
      <c r="T714" s="218"/>
      <c r="U714" s="219"/>
      <c r="V714" s="255"/>
      <c r="W714" s="255"/>
      <c r="X714" s="255"/>
      <c r="Y714" s="105"/>
      <c r="Z714" s="105"/>
      <c r="AA714" s="105"/>
      <c r="AB714" s="255"/>
      <c r="AC714" s="255"/>
      <c r="AD714" s="255"/>
    </row>
    <row r="715" s="106" customFormat="true" ht="15" hidden="false" customHeight="false" outlineLevel="0" collapsed="false">
      <c r="A715" s="225"/>
      <c r="B715" s="218"/>
      <c r="C715" s="218"/>
      <c r="D715" s="127"/>
      <c r="E715" s="127"/>
      <c r="F715" s="161"/>
      <c r="G715" s="121"/>
      <c r="H715" s="127"/>
      <c r="I715" s="127"/>
      <c r="J715" s="130" t="n">
        <v>14</v>
      </c>
      <c r="K715" s="130" t="n">
        <v>28</v>
      </c>
      <c r="L715" s="128" t="n">
        <v>42</v>
      </c>
      <c r="M715" s="299"/>
      <c r="N715" s="218"/>
      <c r="O715" s="298"/>
      <c r="P715" s="175"/>
      <c r="Q715" s="130"/>
      <c r="R715" s="128"/>
      <c r="S715" s="225"/>
      <c r="T715" s="218"/>
      <c r="U715" s="219"/>
      <c r="V715" s="255"/>
      <c r="W715" s="255"/>
      <c r="X715" s="255"/>
      <c r="Y715" s="105"/>
      <c r="Z715" s="105"/>
      <c r="AA715" s="105"/>
      <c r="AB715" s="255"/>
      <c r="AC715" s="255"/>
      <c r="AD715" s="255"/>
    </row>
    <row r="716" s="106" customFormat="true" ht="15" hidden="false" customHeight="false" outlineLevel="0" collapsed="false">
      <c r="A716" s="225"/>
      <c r="B716" s="218"/>
      <c r="C716" s="218"/>
      <c r="D716" s="127"/>
      <c r="E716" s="127"/>
      <c r="F716" s="161"/>
      <c r="G716" s="121"/>
      <c r="H716" s="127"/>
      <c r="I716" s="127"/>
      <c r="J716" s="130" t="n">
        <v>14</v>
      </c>
      <c r="K716" s="130" t="n">
        <v>31</v>
      </c>
      <c r="L716" s="128" t="n">
        <v>4.1</v>
      </c>
      <c r="M716" s="299"/>
      <c r="N716" s="218"/>
      <c r="O716" s="298"/>
      <c r="P716" s="175"/>
      <c r="Q716" s="130"/>
      <c r="R716" s="128"/>
      <c r="S716" s="225"/>
      <c r="T716" s="218"/>
      <c r="U716" s="219"/>
      <c r="V716" s="255"/>
      <c r="W716" s="255"/>
      <c r="X716" s="255"/>
      <c r="Y716" s="105"/>
      <c r="Z716" s="105"/>
      <c r="AA716" s="105"/>
      <c r="AB716" s="255"/>
      <c r="AC716" s="255"/>
      <c r="AD716" s="255"/>
    </row>
    <row r="717" s="106" customFormat="true" ht="15" hidden="false" customHeight="false" outlineLevel="0" collapsed="false">
      <c r="A717" s="225"/>
      <c r="B717" s="218"/>
      <c r="C717" s="218"/>
      <c r="D717" s="127"/>
      <c r="E717" s="127"/>
      <c r="F717" s="161"/>
      <c r="G717" s="121"/>
      <c r="H717" s="127"/>
      <c r="I717" s="127"/>
      <c r="J717" s="130" t="n">
        <v>15</v>
      </c>
      <c r="K717" s="130" t="n">
        <v>18</v>
      </c>
      <c r="L717" s="128" t="n">
        <v>14.7</v>
      </c>
      <c r="M717" s="299"/>
      <c r="N717" s="218"/>
      <c r="O717" s="298"/>
      <c r="P717" s="175"/>
      <c r="Q717" s="130"/>
      <c r="R717" s="128"/>
      <c r="S717" s="225"/>
      <c r="T717" s="218"/>
      <c r="U717" s="219"/>
      <c r="V717" s="255"/>
      <c r="W717" s="255"/>
      <c r="X717" s="255"/>
      <c r="Y717" s="105"/>
      <c r="Z717" s="105"/>
      <c r="AA717" s="105"/>
      <c r="AB717" s="255"/>
      <c r="AC717" s="255"/>
      <c r="AD717" s="255"/>
    </row>
    <row r="718" s="106" customFormat="true" ht="15" hidden="false" customHeight="false" outlineLevel="0" collapsed="false">
      <c r="A718" s="225"/>
      <c r="B718" s="218"/>
      <c r="C718" s="218"/>
      <c r="D718" s="127"/>
      <c r="E718" s="127"/>
      <c r="F718" s="161"/>
      <c r="G718" s="121"/>
      <c r="H718" s="127"/>
      <c r="I718" s="127"/>
      <c r="J718" s="130" t="n">
        <v>15</v>
      </c>
      <c r="K718" s="130" t="n">
        <v>42</v>
      </c>
      <c r="L718" s="128" t="n">
        <v>1.7</v>
      </c>
      <c r="M718" s="299"/>
      <c r="N718" s="218"/>
      <c r="O718" s="298"/>
      <c r="P718" s="175"/>
      <c r="Q718" s="130"/>
      <c r="R718" s="128"/>
      <c r="S718" s="225"/>
      <c r="T718" s="218"/>
      <c r="U718" s="219"/>
      <c r="V718" s="255"/>
      <c r="W718" s="255"/>
      <c r="X718" s="255"/>
      <c r="Y718" s="105"/>
      <c r="Z718" s="105"/>
      <c r="AA718" s="105"/>
      <c r="AB718" s="255"/>
      <c r="AC718" s="255"/>
      <c r="AD718" s="255"/>
    </row>
    <row r="719" s="106" customFormat="true" ht="15" hidden="false" customHeight="false" outlineLevel="0" collapsed="false">
      <c r="A719" s="225"/>
      <c r="B719" s="218"/>
      <c r="C719" s="218"/>
      <c r="D719" s="127"/>
      <c r="E719" s="127"/>
      <c r="F719" s="161"/>
      <c r="G719" s="121"/>
      <c r="H719" s="127"/>
      <c r="I719" s="127"/>
      <c r="J719" s="237" t="n">
        <v>17</v>
      </c>
      <c r="K719" s="237" t="n">
        <v>8</v>
      </c>
      <c r="L719" s="238" t="n">
        <v>25.9</v>
      </c>
      <c r="M719" s="299"/>
      <c r="N719" s="218"/>
      <c r="O719" s="298"/>
      <c r="P719" s="175"/>
      <c r="Q719" s="130"/>
      <c r="R719" s="128"/>
      <c r="S719" s="225"/>
      <c r="T719" s="218"/>
      <c r="U719" s="219"/>
      <c r="V719" s="255"/>
      <c r="W719" s="255"/>
      <c r="X719" s="255"/>
      <c r="Y719" s="105"/>
      <c r="Z719" s="105"/>
      <c r="AA719" s="105"/>
      <c r="AB719" s="255"/>
      <c r="AC719" s="255"/>
      <c r="AD719" s="255"/>
    </row>
    <row r="720" s="106" customFormat="true" ht="15" hidden="false" customHeight="false" outlineLevel="0" collapsed="false">
      <c r="A720" s="225"/>
      <c r="B720" s="218"/>
      <c r="C720" s="218"/>
      <c r="D720" s="127"/>
      <c r="E720" s="127"/>
      <c r="F720" s="161"/>
      <c r="G720" s="121"/>
      <c r="H720" s="127"/>
      <c r="I720" s="127"/>
      <c r="J720" s="237" t="n">
        <v>17</v>
      </c>
      <c r="K720" s="237" t="n">
        <v>10</v>
      </c>
      <c r="L720" s="238" t="n">
        <v>9.1</v>
      </c>
      <c r="M720" s="299"/>
      <c r="N720" s="218"/>
      <c r="O720" s="298"/>
      <c r="P720" s="175"/>
      <c r="Q720" s="130"/>
      <c r="R720" s="128"/>
      <c r="S720" s="225"/>
      <c r="T720" s="218"/>
      <c r="U720" s="219"/>
      <c r="V720" s="255"/>
      <c r="W720" s="255"/>
      <c r="X720" s="255"/>
      <c r="Y720" s="105"/>
      <c r="Z720" s="105"/>
      <c r="AA720" s="105"/>
      <c r="AB720" s="255"/>
      <c r="AC720" s="255"/>
      <c r="AD720" s="255"/>
    </row>
    <row r="721" s="106" customFormat="true" ht="15" hidden="false" customHeight="false" outlineLevel="0" collapsed="false">
      <c r="A721" s="225"/>
      <c r="B721" s="218"/>
      <c r="C721" s="218"/>
      <c r="D721" s="127"/>
      <c r="E721" s="127"/>
      <c r="F721" s="161"/>
      <c r="G721" s="121"/>
      <c r="H721" s="127"/>
      <c r="I721" s="127"/>
      <c r="J721" s="237" t="n">
        <v>17</v>
      </c>
      <c r="K721" s="237" t="n">
        <v>13</v>
      </c>
      <c r="L721" s="238" t="n">
        <v>13.9</v>
      </c>
      <c r="M721" s="299"/>
      <c r="N721" s="218"/>
      <c r="O721" s="298"/>
      <c r="P721" s="175"/>
      <c r="Q721" s="130"/>
      <c r="R721" s="128"/>
      <c r="S721" s="225"/>
      <c r="T721" s="218"/>
      <c r="U721" s="219"/>
      <c r="V721" s="255"/>
      <c r="W721" s="255"/>
      <c r="X721" s="255"/>
      <c r="Y721" s="105"/>
      <c r="Z721" s="105"/>
      <c r="AA721" s="105"/>
      <c r="AB721" s="255"/>
      <c r="AC721" s="255"/>
      <c r="AD721" s="255"/>
    </row>
    <row r="722" s="106" customFormat="true" ht="15" hidden="false" customHeight="false" outlineLevel="0" collapsed="false">
      <c r="A722" s="225"/>
      <c r="B722" s="218"/>
      <c r="C722" s="218"/>
      <c r="D722" s="127"/>
      <c r="E722" s="127"/>
      <c r="F722" s="161"/>
      <c r="G722" s="121"/>
      <c r="H722" s="127"/>
      <c r="I722" s="127"/>
      <c r="J722" s="130" t="n">
        <v>17</v>
      </c>
      <c r="K722" s="130" t="n">
        <v>30</v>
      </c>
      <c r="L722" s="128" t="n">
        <v>11.9</v>
      </c>
      <c r="M722" s="299"/>
      <c r="N722" s="218"/>
      <c r="O722" s="298"/>
      <c r="P722" s="175"/>
      <c r="Q722" s="130"/>
      <c r="R722" s="128"/>
      <c r="S722" s="225"/>
      <c r="T722" s="218"/>
      <c r="U722" s="219"/>
      <c r="V722" s="255"/>
      <c r="W722" s="255"/>
      <c r="X722" s="255"/>
      <c r="Y722" s="105"/>
      <c r="Z722" s="105"/>
      <c r="AA722" s="105"/>
      <c r="AB722" s="255"/>
      <c r="AC722" s="255"/>
      <c r="AD722" s="255"/>
    </row>
    <row r="723" s="106" customFormat="true" ht="15" hidden="false" customHeight="false" outlineLevel="0" collapsed="false">
      <c r="A723" s="225"/>
      <c r="B723" s="218"/>
      <c r="C723" s="218"/>
      <c r="D723" s="127"/>
      <c r="E723" s="127"/>
      <c r="F723" s="161"/>
      <c r="G723" s="121"/>
      <c r="H723" s="127"/>
      <c r="I723" s="127"/>
      <c r="J723" s="130" t="n">
        <v>18</v>
      </c>
      <c r="K723" s="130" t="n">
        <v>14</v>
      </c>
      <c r="L723" s="128" t="n">
        <v>27</v>
      </c>
      <c r="M723" s="299"/>
      <c r="N723" s="218"/>
      <c r="O723" s="298"/>
      <c r="P723" s="175"/>
      <c r="Q723" s="130"/>
      <c r="R723" s="128"/>
      <c r="S723" s="225"/>
      <c r="T723" s="218"/>
      <c r="U723" s="219"/>
      <c r="V723" s="255"/>
      <c r="W723" s="255"/>
      <c r="X723" s="255"/>
      <c r="Y723" s="105"/>
      <c r="Z723" s="105"/>
      <c r="AA723" s="105"/>
      <c r="AB723" s="255"/>
      <c r="AC723" s="255"/>
      <c r="AD723" s="255"/>
    </row>
    <row r="724" customFormat="false" ht="15" hidden="false" customHeight="false" outlineLevel="0" collapsed="false">
      <c r="A724" s="175"/>
      <c r="B724" s="130"/>
      <c r="C724" s="130"/>
      <c r="D724" s="130"/>
      <c r="E724" s="130"/>
      <c r="F724" s="132"/>
      <c r="G724" s="175"/>
      <c r="H724" s="130"/>
      <c r="I724" s="130"/>
      <c r="J724" s="127"/>
      <c r="K724" s="127"/>
      <c r="L724" s="191"/>
      <c r="M724" s="129"/>
      <c r="N724" s="130"/>
      <c r="O724" s="132"/>
      <c r="P724" s="121"/>
      <c r="Q724" s="127"/>
      <c r="R724" s="191"/>
      <c r="S724" s="175"/>
      <c r="T724" s="130"/>
      <c r="U724" s="128"/>
      <c r="V724" s="255"/>
      <c r="W724" s="255"/>
      <c r="X724" s="255"/>
      <c r="AB724" s="255"/>
      <c r="AC724" s="255"/>
      <c r="AD724" s="255"/>
      <c r="AE724" s="95"/>
      <c r="AF724" s="95"/>
      <c r="AG724" s="95"/>
      <c r="AH724" s="95"/>
      <c r="AI724" s="95"/>
      <c r="AJ724" s="95"/>
      <c r="AK724" s="95"/>
      <c r="AL724" s="95"/>
      <c r="AM724" s="95"/>
      <c r="AN724" s="95"/>
      <c r="AO724" s="95"/>
      <c r="AP724" s="95"/>
      <c r="AQ724" s="95"/>
      <c r="AR724" s="95"/>
      <c r="AS724" s="95"/>
      <c r="AT724" s="95"/>
      <c r="AU724" s="95"/>
      <c r="AV724" s="95"/>
      <c r="AW724" s="95"/>
      <c r="AX724" s="95"/>
      <c r="AY724" s="95"/>
      <c r="AZ724" s="95"/>
      <c r="BA724" s="95"/>
      <c r="BB724" s="95"/>
      <c r="BC724" s="95"/>
      <c r="BD724" s="95"/>
      <c r="BE724" s="95"/>
      <c r="BF724" s="95"/>
      <c r="BG724" s="95"/>
      <c r="BH724" s="95"/>
      <c r="BI724" s="95"/>
      <c r="BJ724" s="95"/>
      <c r="BK724" s="95"/>
      <c r="BL724" s="95"/>
      <c r="BM724" s="95"/>
      <c r="BN724" s="95"/>
      <c r="BO724" s="95"/>
      <c r="BP724" s="95"/>
      <c r="BQ724" s="95"/>
      <c r="BR724" s="95"/>
      <c r="BS724" s="95"/>
      <c r="BT724" s="95"/>
      <c r="BU724" s="95"/>
      <c r="BV724" s="95"/>
      <c r="BW724" s="95"/>
      <c r="BX724" s="95"/>
      <c r="BY724" s="95"/>
      <c r="BZ724" s="95"/>
      <c r="CA724" s="95"/>
      <c r="CB724" s="95"/>
      <c r="CC724" s="95"/>
    </row>
    <row r="725" s="97" customFormat="true" ht="15" hidden="false" customHeight="false" outlineLevel="0" collapsed="false">
      <c r="A725" s="192"/>
      <c r="B725" s="193"/>
      <c r="C725" s="193"/>
      <c r="D725" s="193"/>
      <c r="E725" s="193"/>
      <c r="F725" s="194" t="n">
        <f aca="false">SUM(F707:F724)</f>
        <v>127</v>
      </c>
      <c r="G725" s="195"/>
      <c r="H725" s="196"/>
      <c r="I725" s="196" t="n">
        <f aca="false">SUM(I707:I724)</f>
        <v>0</v>
      </c>
      <c r="J725" s="193"/>
      <c r="K725" s="193"/>
      <c r="L725" s="197" t="n">
        <f aca="false">SUM(L707:L724)</f>
        <v>257.3</v>
      </c>
      <c r="M725" s="192"/>
      <c r="N725" s="193"/>
      <c r="O725" s="239" t="n">
        <f aca="false">SUM(O707:O724)</f>
        <v>0</v>
      </c>
      <c r="P725" s="192"/>
      <c r="Q725" s="193"/>
      <c r="R725" s="197" t="n">
        <f aca="false">SUM(R707:R724)</f>
        <v>0</v>
      </c>
      <c r="S725" s="192"/>
      <c r="T725" s="193"/>
      <c r="U725" s="197" t="n">
        <f aca="false">SUM(U707:U724)</f>
        <v>0</v>
      </c>
      <c r="V725" s="241"/>
      <c r="W725" s="241"/>
      <c r="X725" s="241"/>
      <c r="Y725" s="241"/>
      <c r="Z725" s="241"/>
      <c r="AA725" s="241"/>
      <c r="AB725" s="241"/>
      <c r="AC725" s="241"/>
      <c r="AD725" s="241"/>
    </row>
    <row r="727" customFormat="false" ht="15" hidden="false" customHeight="false" outlineLevel="0" collapsed="false">
      <c r="S727" s="102"/>
      <c r="T727" s="102"/>
      <c r="U727" s="102"/>
    </row>
    <row r="728" customFormat="false" ht="15" hidden="false" customHeight="false" outlineLevel="0" collapsed="false">
      <c r="S728" s="102"/>
      <c r="T728" s="102"/>
      <c r="U728" s="102"/>
    </row>
    <row r="729" customFormat="false" ht="15" hidden="false" customHeight="false" outlineLevel="0" collapsed="false">
      <c r="S729" s="102"/>
      <c r="T729" s="102"/>
      <c r="U729" s="102"/>
    </row>
    <row r="730" customFormat="false" ht="15" hidden="false" customHeight="false" outlineLevel="0" collapsed="false">
      <c r="S730" s="102"/>
      <c r="T730" s="102"/>
      <c r="U730" s="102"/>
    </row>
  </sheetData>
  <mergeCells count="283">
    <mergeCell ref="I3:J3"/>
    <mergeCell ref="A5:P5"/>
    <mergeCell ref="A6:H6"/>
    <mergeCell ref="I6:P6"/>
    <mergeCell ref="Q6:T6"/>
    <mergeCell ref="U6:V6"/>
    <mergeCell ref="W6:X6"/>
    <mergeCell ref="A7:B7"/>
    <mergeCell ref="C7:H7"/>
    <mergeCell ref="I7:J7"/>
    <mergeCell ref="K7:P7"/>
    <mergeCell ref="Q7:T7"/>
    <mergeCell ref="U7:V7"/>
    <mergeCell ref="W7:X7"/>
    <mergeCell ref="A41:H41"/>
    <mergeCell ref="I41:P41"/>
    <mergeCell ref="Q41:T41"/>
    <mergeCell ref="U41:V41"/>
    <mergeCell ref="W41:X41"/>
    <mergeCell ref="B45:H45"/>
    <mergeCell ref="B46:H46"/>
    <mergeCell ref="A48:F48"/>
    <mergeCell ref="G48:L48"/>
    <mergeCell ref="M48:O48"/>
    <mergeCell ref="P48:R48"/>
    <mergeCell ref="S48:U48"/>
    <mergeCell ref="A49:C49"/>
    <mergeCell ref="D49:F49"/>
    <mergeCell ref="G49:I49"/>
    <mergeCell ref="J49:L49"/>
    <mergeCell ref="M49:O49"/>
    <mergeCell ref="P49:R49"/>
    <mergeCell ref="S49:U49"/>
    <mergeCell ref="B55:H55"/>
    <mergeCell ref="B56:H56"/>
    <mergeCell ref="A58:F58"/>
    <mergeCell ref="G58:L58"/>
    <mergeCell ref="M58:O58"/>
    <mergeCell ref="P58:R58"/>
    <mergeCell ref="S58:U58"/>
    <mergeCell ref="A59:C59"/>
    <mergeCell ref="D59:F59"/>
    <mergeCell ref="G59:I59"/>
    <mergeCell ref="J59:L59"/>
    <mergeCell ref="M59:O59"/>
    <mergeCell ref="P59:R59"/>
    <mergeCell ref="S59:U59"/>
    <mergeCell ref="B66:H66"/>
    <mergeCell ref="B67:H67"/>
    <mergeCell ref="A69:F69"/>
    <mergeCell ref="G69:L69"/>
    <mergeCell ref="M69:O69"/>
    <mergeCell ref="P69:R69"/>
    <mergeCell ref="S69:U69"/>
    <mergeCell ref="A70:C70"/>
    <mergeCell ref="D70:F70"/>
    <mergeCell ref="G70:I70"/>
    <mergeCell ref="J70:L70"/>
    <mergeCell ref="M70:O70"/>
    <mergeCell ref="P70:R70"/>
    <mergeCell ref="S70:U70"/>
    <mergeCell ref="B76:H76"/>
    <mergeCell ref="A78:F78"/>
    <mergeCell ref="G78:L78"/>
    <mergeCell ref="M78:O78"/>
    <mergeCell ref="P78:R78"/>
    <mergeCell ref="S78:U78"/>
    <mergeCell ref="A79:C79"/>
    <mergeCell ref="D79:F79"/>
    <mergeCell ref="G79:I79"/>
    <mergeCell ref="J79:L79"/>
    <mergeCell ref="M79:O79"/>
    <mergeCell ref="P79:R79"/>
    <mergeCell ref="S79:U79"/>
    <mergeCell ref="B101:H101"/>
    <mergeCell ref="B102:H102"/>
    <mergeCell ref="A104:C104"/>
    <mergeCell ref="A105:C105"/>
    <mergeCell ref="B115:H115"/>
    <mergeCell ref="A117:F117"/>
    <mergeCell ref="G117:L117"/>
    <mergeCell ref="M117:O117"/>
    <mergeCell ref="P117:R117"/>
    <mergeCell ref="S117:U117"/>
    <mergeCell ref="A118:C118"/>
    <mergeCell ref="D118:F118"/>
    <mergeCell ref="G118:I118"/>
    <mergeCell ref="J118:L118"/>
    <mergeCell ref="M118:O118"/>
    <mergeCell ref="P118:R118"/>
    <mergeCell ref="S118:U118"/>
    <mergeCell ref="B124:H124"/>
    <mergeCell ref="B125:H125"/>
    <mergeCell ref="B126:H126"/>
    <mergeCell ref="A128:F128"/>
    <mergeCell ref="G128:L128"/>
    <mergeCell ref="M128:O128"/>
    <mergeCell ref="P128:R128"/>
    <mergeCell ref="S128:U128"/>
    <mergeCell ref="A129:C129"/>
    <mergeCell ref="D129:F129"/>
    <mergeCell ref="G129:I129"/>
    <mergeCell ref="J129:L129"/>
    <mergeCell ref="M129:O129"/>
    <mergeCell ref="P129:R129"/>
    <mergeCell ref="S129:U129"/>
    <mergeCell ref="B136:H136"/>
    <mergeCell ref="B137:H137"/>
    <mergeCell ref="B138:H138"/>
    <mergeCell ref="A140:F140"/>
    <mergeCell ref="G140:L140"/>
    <mergeCell ref="M140:O140"/>
    <mergeCell ref="P140:R140"/>
    <mergeCell ref="S140:U140"/>
    <mergeCell ref="A141:C141"/>
    <mergeCell ref="D141:F141"/>
    <mergeCell ref="G141:I141"/>
    <mergeCell ref="J141:L141"/>
    <mergeCell ref="M141:O141"/>
    <mergeCell ref="P141:R141"/>
    <mergeCell ref="S141:U141"/>
    <mergeCell ref="B183:H183"/>
    <mergeCell ref="B184:H184"/>
    <mergeCell ref="A186:F186"/>
    <mergeCell ref="G186:L186"/>
    <mergeCell ref="M186:O186"/>
    <mergeCell ref="P186:R186"/>
    <mergeCell ref="S186:U186"/>
    <mergeCell ref="A187:C187"/>
    <mergeCell ref="D187:F187"/>
    <mergeCell ref="G187:I187"/>
    <mergeCell ref="J187:L187"/>
    <mergeCell ref="M187:O187"/>
    <mergeCell ref="P187:R187"/>
    <mergeCell ref="S187:U187"/>
    <mergeCell ref="B499:H499"/>
    <mergeCell ref="A501:F501"/>
    <mergeCell ref="G501:L501"/>
    <mergeCell ref="M501:O501"/>
    <mergeCell ref="P501:R501"/>
    <mergeCell ref="S501:U501"/>
    <mergeCell ref="A502:C502"/>
    <mergeCell ref="D502:F502"/>
    <mergeCell ref="G502:I502"/>
    <mergeCell ref="J502:L502"/>
    <mergeCell ref="M502:O502"/>
    <mergeCell ref="P502:R502"/>
    <mergeCell ref="S502:U502"/>
    <mergeCell ref="B509:H509"/>
    <mergeCell ref="B510:H510"/>
    <mergeCell ref="B511:H511"/>
    <mergeCell ref="A513:F513"/>
    <mergeCell ref="G513:L513"/>
    <mergeCell ref="M513:O513"/>
    <mergeCell ref="P513:R513"/>
    <mergeCell ref="S513:U513"/>
    <mergeCell ref="A514:C514"/>
    <mergeCell ref="D514:F514"/>
    <mergeCell ref="G514:I514"/>
    <mergeCell ref="J514:L514"/>
    <mergeCell ref="M514:O514"/>
    <mergeCell ref="P514:R514"/>
    <mergeCell ref="S514:U514"/>
    <mergeCell ref="B585:H585"/>
    <mergeCell ref="B586:H586"/>
    <mergeCell ref="A588:F588"/>
    <mergeCell ref="G588:L588"/>
    <mergeCell ref="M588:O588"/>
    <mergeCell ref="P588:R588"/>
    <mergeCell ref="S588:U588"/>
    <mergeCell ref="A589:C589"/>
    <mergeCell ref="D589:F589"/>
    <mergeCell ref="G589:I589"/>
    <mergeCell ref="J589:L589"/>
    <mergeCell ref="M589:O589"/>
    <mergeCell ref="P589:R589"/>
    <mergeCell ref="S589:U589"/>
    <mergeCell ref="B596:H596"/>
    <mergeCell ref="B597:H597"/>
    <mergeCell ref="A599:F599"/>
    <mergeCell ref="G599:L599"/>
    <mergeCell ref="M599:O599"/>
    <mergeCell ref="P599:R599"/>
    <mergeCell ref="S599:U599"/>
    <mergeCell ref="A600:C600"/>
    <mergeCell ref="D600:F600"/>
    <mergeCell ref="G600:I600"/>
    <mergeCell ref="J600:L600"/>
    <mergeCell ref="M600:O600"/>
    <mergeCell ref="P600:R600"/>
    <mergeCell ref="S600:U600"/>
    <mergeCell ref="B607:H607"/>
    <mergeCell ref="A609:F609"/>
    <mergeCell ref="G609:L609"/>
    <mergeCell ref="M609:O609"/>
    <mergeCell ref="P609:R609"/>
    <mergeCell ref="S609:U609"/>
    <mergeCell ref="A610:C610"/>
    <mergeCell ref="D610:F610"/>
    <mergeCell ref="G610:I610"/>
    <mergeCell ref="J610:L610"/>
    <mergeCell ref="M610:O610"/>
    <mergeCell ref="P610:R610"/>
    <mergeCell ref="S610:U610"/>
    <mergeCell ref="B634:H634"/>
    <mergeCell ref="B635:H635"/>
    <mergeCell ref="A637:F637"/>
    <mergeCell ref="G637:L637"/>
    <mergeCell ref="M637:O637"/>
    <mergeCell ref="P637:R637"/>
    <mergeCell ref="S637:U637"/>
    <mergeCell ref="A638:C638"/>
    <mergeCell ref="D638:F638"/>
    <mergeCell ref="G638:I638"/>
    <mergeCell ref="J638:L638"/>
    <mergeCell ref="M638:O638"/>
    <mergeCell ref="P638:R638"/>
    <mergeCell ref="S638:U638"/>
    <mergeCell ref="B645:H645"/>
    <mergeCell ref="A647:F647"/>
    <mergeCell ref="G647:L647"/>
    <mergeCell ref="M647:O647"/>
    <mergeCell ref="P647:R647"/>
    <mergeCell ref="S647:U647"/>
    <mergeCell ref="A648:C648"/>
    <mergeCell ref="D648:F648"/>
    <mergeCell ref="G648:I648"/>
    <mergeCell ref="J648:L648"/>
    <mergeCell ref="M648:O648"/>
    <mergeCell ref="P648:R648"/>
    <mergeCell ref="S648:U648"/>
    <mergeCell ref="B673:H673"/>
    <mergeCell ref="A675:F675"/>
    <mergeCell ref="G675:L675"/>
    <mergeCell ref="M675:O675"/>
    <mergeCell ref="P675:R675"/>
    <mergeCell ref="S675:U675"/>
    <mergeCell ref="A676:C676"/>
    <mergeCell ref="D676:F676"/>
    <mergeCell ref="G676:I676"/>
    <mergeCell ref="J676:L676"/>
    <mergeCell ref="M676:O676"/>
    <mergeCell ref="P676:R676"/>
    <mergeCell ref="S676:U676"/>
    <mergeCell ref="B682:H682"/>
    <mergeCell ref="A684:F684"/>
    <mergeCell ref="G684:L684"/>
    <mergeCell ref="M684:O684"/>
    <mergeCell ref="P684:R684"/>
    <mergeCell ref="S684:U684"/>
    <mergeCell ref="A685:C685"/>
    <mergeCell ref="D685:F685"/>
    <mergeCell ref="G685:I685"/>
    <mergeCell ref="J685:L685"/>
    <mergeCell ref="M685:O685"/>
    <mergeCell ref="P685:R685"/>
    <mergeCell ref="S685:U685"/>
    <mergeCell ref="B692:H692"/>
    <mergeCell ref="A694:F694"/>
    <mergeCell ref="G694:L694"/>
    <mergeCell ref="M694:O694"/>
    <mergeCell ref="P694:R694"/>
    <mergeCell ref="S694:U694"/>
    <mergeCell ref="A695:C695"/>
    <mergeCell ref="D695:F695"/>
    <mergeCell ref="G695:I695"/>
    <mergeCell ref="J695:L695"/>
    <mergeCell ref="M695:O695"/>
    <mergeCell ref="P695:R695"/>
    <mergeCell ref="S695:U695"/>
    <mergeCell ref="B702:H702"/>
    <mergeCell ref="A704:F704"/>
    <mergeCell ref="G704:L704"/>
    <mergeCell ref="M704:O704"/>
    <mergeCell ref="P704:R704"/>
    <mergeCell ref="S704:U704"/>
    <mergeCell ref="A705:C705"/>
    <mergeCell ref="D705:F705"/>
    <mergeCell ref="G705:I705"/>
    <mergeCell ref="J705:L705"/>
    <mergeCell ref="M705:O705"/>
    <mergeCell ref="P705:R705"/>
    <mergeCell ref="S705:U705"/>
  </mergeCell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7.99"/>
    <col collapsed="false" customWidth="true" hidden="false" outlineLevel="0" max="3" min="3" style="95" width="8.28"/>
    <col collapsed="false" customWidth="true" hidden="false" outlineLevel="0" max="4" min="4" style="95" width="7.7"/>
    <col collapsed="false" customWidth="true" hidden="false" outlineLevel="0" max="5" min="5" style="95" width="7.85"/>
    <col collapsed="false" customWidth="true" hidden="false" outlineLevel="0" max="6" min="6" style="95" width="8.99"/>
    <col collapsed="false" customWidth="true" hidden="false" outlineLevel="0" max="7" min="7" style="95" width="7.7"/>
    <col collapsed="false" customWidth="true" hidden="false" outlineLevel="0" max="8" min="8" style="95" width="7.85"/>
    <col collapsed="false" customWidth="true" hidden="false" outlineLevel="0" max="9" min="9" style="95" width="7.99"/>
    <col collapsed="false" customWidth="true" hidden="false" outlineLevel="0" max="12" min="10" style="95" width="7.85"/>
    <col collapsed="false" customWidth="true" hidden="false" outlineLevel="0" max="13" min="13" style="95" width="7.7"/>
    <col collapsed="false" customWidth="true" hidden="false" outlineLevel="0" max="14" min="14" style="95" width="7.14"/>
    <col collapsed="false" customWidth="true" hidden="false" outlineLevel="0" max="15" min="15" style="95" width="7.85"/>
    <col collapsed="false" customWidth="true" hidden="false" outlineLevel="0" max="16" min="16" style="95" width="7.56"/>
    <col collapsed="false" customWidth="true" hidden="false" outlineLevel="0" max="18" min="17" style="95" width="7.7"/>
    <col collapsed="false" customWidth="true" hidden="false" outlineLevel="0" max="30" min="19" style="95" width="7.42"/>
    <col collapsed="false" customWidth="false" hidden="false" outlineLevel="0" max="257" min="31" style="95" width="9.14"/>
  </cols>
  <sheetData>
    <row r="1" customFormat="false" ht="21.75" hidden="false" customHeight="true" outlineLevel="0" collapsed="false">
      <c r="B1" s="95" t="s">
        <v>138</v>
      </c>
    </row>
    <row r="2" customFormat="false" ht="21.75" hidden="false" customHeight="true" outlineLevel="0" collapsed="false">
      <c r="A2" s="95" t="s">
        <v>76</v>
      </c>
      <c r="D2" s="95" t="s">
        <v>10</v>
      </c>
    </row>
    <row r="3" customFormat="false" ht="17.25" hidden="false" customHeight="true" outlineLevel="0" collapsed="false">
      <c r="A3" s="95" t="s">
        <v>77</v>
      </c>
      <c r="H3" s="97" t="n">
        <f aca="false">B21+D21+F21+H21+J21+L21+N21+P21+R21+T21+V21+X21+Z21</f>
        <v>10794</v>
      </c>
    </row>
    <row r="4" customFormat="false" ht="17.25" hidden="false" customHeight="true" outlineLevel="0" collapsed="false">
      <c r="A4" s="95" t="s">
        <v>79</v>
      </c>
      <c r="C4" s="96"/>
      <c r="E4" s="97"/>
      <c r="H4" s="97" t="n">
        <f aca="false">I24+I102+I114+I151+I221+J194</f>
        <v>338.4</v>
      </c>
      <c r="I4" s="99" t="n">
        <f aca="false">H4/H3</f>
        <v>0.0313507504168983</v>
      </c>
      <c r="J4" s="97"/>
      <c r="K4" s="99"/>
    </row>
    <row r="5" customFormat="false" ht="15" hidden="false" customHeight="false" outlineLevel="0" collapsed="false">
      <c r="A5" s="341" t="s">
        <v>137</v>
      </c>
      <c r="B5" s="341"/>
      <c r="C5" s="341"/>
      <c r="D5" s="341"/>
      <c r="E5" s="341"/>
      <c r="F5" s="341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</row>
    <row r="6" s="106" customFormat="true" ht="27" hidden="false" customHeight="true" outlineLevel="0" collapsed="false">
      <c r="A6" s="103" t="s">
        <v>96</v>
      </c>
      <c r="B6" s="103"/>
      <c r="C6" s="103"/>
      <c r="D6" s="103"/>
      <c r="E6" s="103"/>
      <c r="F6" s="103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</row>
    <row r="7" s="113" customFormat="true" ht="18" hidden="false" customHeight="true" outlineLevel="0" collapsed="false">
      <c r="A7" s="110" t="s">
        <v>87</v>
      </c>
      <c r="B7" s="110"/>
      <c r="C7" s="111" t="s">
        <v>88</v>
      </c>
      <c r="D7" s="111"/>
      <c r="E7" s="111"/>
      <c r="F7" s="111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</row>
    <row r="8" s="120" customFormat="true" ht="25.5" hidden="false" customHeight="false" outlineLevel="0" collapsed="false">
      <c r="A8" s="158" t="s">
        <v>89</v>
      </c>
      <c r="B8" s="156" t="s">
        <v>90</v>
      </c>
      <c r="C8" s="156" t="s">
        <v>89</v>
      </c>
      <c r="D8" s="342" t="s">
        <v>90</v>
      </c>
      <c r="E8" s="156" t="s">
        <v>89</v>
      </c>
      <c r="F8" s="157" t="s">
        <v>90</v>
      </c>
      <c r="G8" s="276"/>
      <c r="H8" s="276"/>
      <c r="I8" s="276"/>
      <c r="J8" s="276"/>
      <c r="K8" s="276"/>
      <c r="L8" s="276"/>
      <c r="M8" s="276"/>
      <c r="N8" s="276"/>
      <c r="O8" s="276"/>
      <c r="P8" s="276"/>
      <c r="Q8" s="276"/>
      <c r="R8" s="276"/>
      <c r="S8" s="276"/>
      <c r="T8" s="276"/>
      <c r="U8" s="276"/>
      <c r="V8" s="276"/>
      <c r="W8" s="276"/>
      <c r="X8" s="276"/>
      <c r="Y8" s="276"/>
      <c r="Z8" s="276"/>
      <c r="AA8" s="276"/>
      <c r="AB8" s="276"/>
      <c r="AC8" s="276"/>
      <c r="AD8" s="276"/>
    </row>
    <row r="9" customFormat="false" ht="15" hidden="false" customHeight="false" outlineLevel="0" collapsed="false">
      <c r="A9" s="121"/>
      <c r="B9" s="126"/>
      <c r="C9" s="127" t="n">
        <v>3</v>
      </c>
      <c r="D9" s="124" t="n">
        <v>736</v>
      </c>
      <c r="E9" s="127" t="n">
        <v>50</v>
      </c>
      <c r="F9" s="122" t="n">
        <v>460</v>
      </c>
      <c r="G9" s="255"/>
      <c r="H9" s="343"/>
      <c r="I9" s="255"/>
      <c r="J9" s="343"/>
      <c r="K9" s="255"/>
      <c r="L9" s="343"/>
      <c r="M9" s="255"/>
      <c r="N9" s="343"/>
      <c r="O9" s="255"/>
      <c r="P9" s="343"/>
      <c r="Q9" s="255"/>
      <c r="R9" s="343"/>
      <c r="S9" s="255"/>
      <c r="T9" s="343"/>
      <c r="U9" s="255"/>
      <c r="V9" s="343"/>
      <c r="W9" s="255"/>
      <c r="X9" s="343"/>
      <c r="Y9" s="255"/>
      <c r="Z9" s="343"/>
      <c r="AA9" s="255"/>
      <c r="AB9" s="343"/>
      <c r="AC9" s="255"/>
      <c r="AD9" s="343"/>
    </row>
    <row r="10" customFormat="false" ht="15" hidden="false" customHeight="false" outlineLevel="0" collapsed="false">
      <c r="A10" s="121"/>
      <c r="B10" s="126"/>
      <c r="C10" s="127" t="n">
        <v>4</v>
      </c>
      <c r="D10" s="124" t="n">
        <v>818</v>
      </c>
      <c r="E10" s="127" t="n">
        <v>51</v>
      </c>
      <c r="F10" s="122" t="n">
        <v>508</v>
      </c>
      <c r="G10" s="255"/>
      <c r="H10" s="343"/>
      <c r="I10" s="255"/>
      <c r="J10" s="343"/>
      <c r="K10" s="255"/>
      <c r="L10" s="343"/>
      <c r="M10" s="255"/>
      <c r="N10" s="343"/>
      <c r="O10" s="255"/>
      <c r="P10" s="343"/>
      <c r="Q10" s="255"/>
      <c r="R10" s="343"/>
      <c r="S10" s="255"/>
      <c r="T10" s="343"/>
      <c r="U10" s="255"/>
      <c r="V10" s="343"/>
      <c r="W10" s="255"/>
      <c r="X10" s="343"/>
      <c r="Y10" s="255"/>
      <c r="Z10" s="343"/>
      <c r="AA10" s="255"/>
      <c r="AB10" s="343"/>
      <c r="AC10" s="102"/>
      <c r="AD10" s="102"/>
    </row>
    <row r="11" customFormat="false" ht="15" hidden="false" customHeight="false" outlineLevel="0" collapsed="false">
      <c r="A11" s="121"/>
      <c r="B11" s="126"/>
      <c r="C11" s="127" t="n">
        <v>8</v>
      </c>
      <c r="D11" s="124" t="n">
        <v>421</v>
      </c>
      <c r="E11" s="127" t="n">
        <v>52</v>
      </c>
      <c r="F11" s="122" t="n">
        <v>458</v>
      </c>
      <c r="G11" s="255"/>
      <c r="H11" s="343"/>
      <c r="I11" s="255"/>
      <c r="J11" s="343"/>
      <c r="K11" s="255"/>
      <c r="L11" s="343"/>
      <c r="M11" s="255"/>
      <c r="N11" s="343"/>
      <c r="O11" s="255"/>
      <c r="P11" s="343"/>
      <c r="Q11" s="255"/>
      <c r="R11" s="343"/>
      <c r="S11" s="255"/>
      <c r="T11" s="343"/>
      <c r="U11" s="255"/>
      <c r="V11" s="343"/>
      <c r="W11" s="255"/>
      <c r="X11" s="343"/>
      <c r="Y11" s="255"/>
      <c r="Z11" s="343"/>
      <c r="AA11" s="255"/>
      <c r="AB11" s="343"/>
      <c r="AC11" s="102"/>
      <c r="AD11" s="102"/>
    </row>
    <row r="12" customFormat="false" ht="15" hidden="false" customHeight="false" outlineLevel="0" collapsed="false">
      <c r="A12" s="121"/>
      <c r="B12" s="126"/>
      <c r="C12" s="127" t="n">
        <v>14</v>
      </c>
      <c r="D12" s="124" t="n">
        <v>435</v>
      </c>
      <c r="E12" s="127" t="n">
        <v>53</v>
      </c>
      <c r="F12" s="122" t="n">
        <v>475</v>
      </c>
      <c r="G12" s="255"/>
      <c r="H12" s="343"/>
      <c r="I12" s="255"/>
      <c r="J12" s="343"/>
      <c r="K12" s="255"/>
      <c r="L12" s="343"/>
      <c r="M12" s="255"/>
      <c r="N12" s="343"/>
      <c r="O12" s="255"/>
      <c r="P12" s="343"/>
      <c r="Q12" s="255"/>
      <c r="R12" s="343"/>
      <c r="S12" s="255"/>
      <c r="T12" s="343"/>
      <c r="U12" s="255"/>
      <c r="V12" s="343"/>
      <c r="W12" s="255"/>
      <c r="X12" s="343"/>
      <c r="Y12" s="255"/>
      <c r="Z12" s="343"/>
      <c r="AA12" s="255"/>
      <c r="AB12" s="343"/>
      <c r="AC12" s="102"/>
      <c r="AD12" s="102"/>
    </row>
    <row r="13" customFormat="false" ht="15" hidden="false" customHeight="false" outlineLevel="0" collapsed="false">
      <c r="A13" s="121"/>
      <c r="B13" s="126"/>
      <c r="C13" s="127" t="n">
        <v>22</v>
      </c>
      <c r="D13" s="124" t="n">
        <v>497</v>
      </c>
      <c r="E13" s="127" t="n">
        <v>60</v>
      </c>
      <c r="F13" s="122" t="n">
        <v>451</v>
      </c>
      <c r="G13" s="255"/>
      <c r="H13" s="343"/>
      <c r="I13" s="255"/>
      <c r="J13" s="343"/>
      <c r="K13" s="255"/>
      <c r="L13" s="343"/>
      <c r="M13" s="255"/>
      <c r="N13" s="343"/>
      <c r="O13" s="255"/>
      <c r="P13" s="343"/>
      <c r="Q13" s="255"/>
      <c r="R13" s="343"/>
      <c r="S13" s="255"/>
      <c r="T13" s="343"/>
      <c r="U13" s="255"/>
      <c r="V13" s="343"/>
      <c r="W13" s="255"/>
      <c r="X13" s="343"/>
      <c r="Y13" s="255"/>
      <c r="Z13" s="343"/>
      <c r="AA13" s="255"/>
      <c r="AB13" s="343"/>
      <c r="AC13" s="102"/>
      <c r="AD13" s="102"/>
    </row>
    <row r="14" customFormat="false" ht="15" hidden="false" customHeight="false" outlineLevel="0" collapsed="false">
      <c r="A14" s="121"/>
      <c r="B14" s="126"/>
      <c r="C14" s="127" t="n">
        <v>23</v>
      </c>
      <c r="D14" s="124" t="n">
        <v>450</v>
      </c>
      <c r="E14" s="127" t="n">
        <v>61</v>
      </c>
      <c r="F14" s="122" t="n">
        <v>453</v>
      </c>
      <c r="G14" s="255"/>
      <c r="H14" s="343"/>
      <c r="I14" s="255"/>
      <c r="J14" s="343"/>
      <c r="K14" s="255"/>
      <c r="L14" s="343"/>
      <c r="M14" s="255"/>
      <c r="N14" s="343"/>
      <c r="O14" s="255"/>
      <c r="P14" s="343"/>
      <c r="Q14" s="255"/>
      <c r="R14" s="343"/>
      <c r="S14" s="255"/>
      <c r="T14" s="343"/>
      <c r="U14" s="255"/>
      <c r="V14" s="343"/>
      <c r="W14" s="255"/>
      <c r="X14" s="343"/>
      <c r="Y14" s="255"/>
      <c r="Z14" s="343"/>
      <c r="AA14" s="255"/>
      <c r="AB14" s="343"/>
      <c r="AC14" s="102"/>
      <c r="AD14" s="102"/>
    </row>
    <row r="15" customFormat="false" ht="15" hidden="false" customHeight="false" outlineLevel="0" collapsed="false">
      <c r="A15" s="121"/>
      <c r="B15" s="126"/>
      <c r="C15" s="127" t="n">
        <v>29</v>
      </c>
      <c r="D15" s="124" t="n">
        <v>238</v>
      </c>
      <c r="E15" s="127" t="n">
        <v>62</v>
      </c>
      <c r="F15" s="122" t="n">
        <v>504</v>
      </c>
      <c r="G15" s="255"/>
      <c r="H15" s="343"/>
      <c r="I15" s="255"/>
      <c r="J15" s="343"/>
      <c r="K15" s="255"/>
      <c r="L15" s="343"/>
      <c r="M15" s="255"/>
      <c r="N15" s="343"/>
      <c r="O15" s="255"/>
      <c r="P15" s="343"/>
      <c r="Q15" s="255"/>
      <c r="R15" s="343"/>
      <c r="S15" s="255"/>
      <c r="T15" s="343"/>
      <c r="U15" s="255"/>
      <c r="V15" s="343"/>
      <c r="W15" s="255"/>
      <c r="X15" s="343"/>
      <c r="Y15" s="255"/>
      <c r="Z15" s="343"/>
      <c r="AA15" s="255"/>
      <c r="AB15" s="343"/>
      <c r="AC15" s="102"/>
      <c r="AD15" s="102"/>
    </row>
    <row r="16" customFormat="false" ht="15" hidden="false" customHeight="false" outlineLevel="0" collapsed="false">
      <c r="A16" s="121"/>
      <c r="B16" s="126"/>
      <c r="C16" s="127" t="n">
        <v>33</v>
      </c>
      <c r="D16" s="124" t="n">
        <v>432</v>
      </c>
      <c r="E16" s="127" t="n">
        <v>63</v>
      </c>
      <c r="F16" s="122" t="n">
        <v>447</v>
      </c>
      <c r="G16" s="255"/>
      <c r="H16" s="343"/>
      <c r="I16" s="255"/>
      <c r="J16" s="343"/>
      <c r="K16" s="255"/>
      <c r="L16" s="343"/>
      <c r="M16" s="255"/>
      <c r="N16" s="343"/>
      <c r="O16" s="255"/>
      <c r="P16" s="343"/>
      <c r="Q16" s="255"/>
      <c r="R16" s="343"/>
      <c r="S16" s="255"/>
      <c r="T16" s="343"/>
      <c r="U16" s="255"/>
      <c r="V16" s="343"/>
      <c r="W16" s="255"/>
      <c r="X16" s="343"/>
      <c r="Y16" s="255"/>
      <c r="Z16" s="343"/>
      <c r="AA16" s="255"/>
      <c r="AB16" s="343"/>
      <c r="AC16" s="102"/>
      <c r="AD16" s="102"/>
    </row>
    <row r="17" customFormat="false" ht="15" hidden="false" customHeight="false" outlineLevel="0" collapsed="false">
      <c r="A17" s="121"/>
      <c r="B17" s="126"/>
      <c r="C17" s="127" t="n">
        <v>34</v>
      </c>
      <c r="D17" s="124" t="n">
        <v>422</v>
      </c>
      <c r="E17" s="127" t="n">
        <v>64</v>
      </c>
      <c r="F17" s="122" t="n">
        <v>452</v>
      </c>
      <c r="G17" s="255"/>
      <c r="H17" s="343"/>
      <c r="I17" s="255"/>
      <c r="J17" s="343"/>
      <c r="K17" s="255"/>
      <c r="L17" s="343"/>
      <c r="M17" s="255"/>
      <c r="N17" s="343"/>
      <c r="O17" s="255"/>
      <c r="P17" s="343"/>
      <c r="Q17" s="255"/>
      <c r="R17" s="343"/>
      <c r="S17" s="255"/>
      <c r="T17" s="343"/>
      <c r="U17" s="255"/>
      <c r="V17" s="343"/>
      <c r="W17" s="255"/>
      <c r="X17" s="343"/>
      <c r="Y17" s="255"/>
      <c r="Z17" s="343"/>
      <c r="AA17" s="255"/>
      <c r="AB17" s="343"/>
      <c r="AC17" s="102"/>
      <c r="AD17" s="102"/>
    </row>
    <row r="18" customFormat="false" ht="15" hidden="false" customHeight="false" outlineLevel="0" collapsed="false">
      <c r="A18" s="121"/>
      <c r="B18" s="132"/>
      <c r="C18" s="127" t="n">
        <v>47</v>
      </c>
      <c r="D18" s="124" t="n">
        <v>475</v>
      </c>
      <c r="E18" s="127" t="n">
        <v>65</v>
      </c>
      <c r="F18" s="122" t="n">
        <v>417</v>
      </c>
      <c r="G18" s="255"/>
      <c r="H18" s="343"/>
      <c r="I18" s="255"/>
      <c r="J18" s="343"/>
      <c r="K18" s="255"/>
      <c r="L18" s="343"/>
      <c r="M18" s="255"/>
      <c r="N18" s="343"/>
      <c r="O18" s="255"/>
      <c r="P18" s="343"/>
      <c r="Q18" s="255"/>
      <c r="R18" s="343"/>
      <c r="S18" s="255"/>
      <c r="T18" s="343"/>
      <c r="U18" s="255"/>
      <c r="V18" s="343"/>
      <c r="W18" s="255"/>
      <c r="X18" s="343"/>
      <c r="Y18" s="255"/>
      <c r="Z18" s="343"/>
      <c r="AA18" s="255"/>
      <c r="AB18" s="343"/>
      <c r="AC18" s="102"/>
      <c r="AD18" s="102"/>
    </row>
    <row r="19" customFormat="false" ht="15" hidden="false" customHeight="false" outlineLevel="0" collapsed="false">
      <c r="A19" s="121"/>
      <c r="B19" s="126"/>
      <c r="C19" s="127" t="n">
        <v>48</v>
      </c>
      <c r="D19" s="124" t="n">
        <v>453</v>
      </c>
      <c r="E19" s="127" t="n">
        <v>76</v>
      </c>
      <c r="F19" s="122" t="n">
        <v>343</v>
      </c>
      <c r="G19" s="255"/>
      <c r="H19" s="343"/>
      <c r="I19" s="255"/>
      <c r="J19" s="343"/>
      <c r="K19" s="255"/>
      <c r="L19" s="343"/>
      <c r="M19" s="255"/>
      <c r="N19" s="343"/>
      <c r="O19" s="255"/>
      <c r="P19" s="343"/>
      <c r="Q19" s="255"/>
      <c r="R19" s="343"/>
      <c r="S19" s="255"/>
      <c r="T19" s="343"/>
      <c r="U19" s="255"/>
      <c r="V19" s="343"/>
      <c r="W19" s="255"/>
      <c r="X19" s="343"/>
      <c r="Y19" s="255"/>
      <c r="Z19" s="343"/>
      <c r="AA19" s="255"/>
      <c r="AB19" s="343"/>
      <c r="AC19" s="102"/>
      <c r="AD19" s="102"/>
    </row>
    <row r="20" customFormat="false" ht="15" hidden="false" customHeight="false" outlineLevel="0" collapsed="false">
      <c r="A20" s="121"/>
      <c r="B20" s="126"/>
      <c r="C20" s="127" t="n">
        <v>49</v>
      </c>
      <c r="D20" s="124" t="n">
        <v>449</v>
      </c>
      <c r="E20" s="123"/>
      <c r="F20" s="122"/>
      <c r="G20" s="255"/>
      <c r="H20" s="343"/>
      <c r="I20" s="255"/>
      <c r="J20" s="343"/>
      <c r="K20" s="255"/>
      <c r="L20" s="343"/>
      <c r="M20" s="255"/>
      <c r="N20" s="343"/>
      <c r="O20" s="255"/>
      <c r="P20" s="343"/>
      <c r="Q20" s="255"/>
      <c r="R20" s="343"/>
      <c r="S20" s="255"/>
      <c r="T20" s="343"/>
      <c r="U20" s="255"/>
      <c r="V20" s="343"/>
      <c r="W20" s="255"/>
      <c r="X20" s="343"/>
      <c r="Y20" s="255"/>
      <c r="Z20" s="343"/>
      <c r="AA20" s="255"/>
      <c r="AB20" s="343"/>
      <c r="AC20" s="102"/>
      <c r="AD20" s="102"/>
    </row>
    <row r="21" s="146" customFormat="true" ht="14.25" hidden="true" customHeight="false" outlineLevel="0" collapsed="false">
      <c r="A21" s="133"/>
      <c r="B21" s="145" t="n">
        <f aca="false">SUM(B9:B20)</f>
        <v>0</v>
      </c>
      <c r="C21" s="145"/>
      <c r="D21" s="145" t="n">
        <f aca="false">SUM(D9:D20)</f>
        <v>5826</v>
      </c>
      <c r="E21" s="145"/>
      <c r="F21" s="134" t="n">
        <f aca="false">SUM(F9:F20)</f>
        <v>4968</v>
      </c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</row>
    <row r="22" s="146" customFormat="true" ht="14.25" hidden="false" customHeight="false" outlineLevel="0" collapsed="false">
      <c r="A22" s="147" t="n">
        <f aca="false">B21+D21+F21</f>
        <v>10794</v>
      </c>
      <c r="B22" s="147"/>
      <c r="C22" s="147"/>
      <c r="D22" s="147"/>
      <c r="E22" s="147"/>
      <c r="F22" s="147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</row>
    <row r="23" customFormat="false" ht="15" hidden="false" customHeight="false" outlineLevel="0" collapsed="false">
      <c r="P23" s="149"/>
      <c r="Y23" s="102"/>
      <c r="Z23" s="102"/>
      <c r="AA23" s="102"/>
      <c r="AB23" s="102"/>
      <c r="AC23" s="102"/>
      <c r="AD23" s="102"/>
    </row>
    <row r="24" customFormat="false" ht="26.25" hidden="false" customHeight="true" outlineLevel="0" collapsed="false">
      <c r="A24" s="181" t="s">
        <v>19</v>
      </c>
      <c r="B24" s="182" t="s">
        <v>20</v>
      </c>
      <c r="C24" s="182"/>
      <c r="D24" s="182"/>
      <c r="E24" s="182"/>
      <c r="F24" s="182"/>
      <c r="G24" s="182"/>
      <c r="H24" s="182"/>
      <c r="I24" s="183" t="n">
        <f aca="false">I25+I34+I44</f>
        <v>195</v>
      </c>
      <c r="P24" s="149"/>
      <c r="Y24" s="102"/>
      <c r="Z24" s="102"/>
      <c r="AA24" s="102"/>
      <c r="AB24" s="102"/>
      <c r="AC24" s="102"/>
      <c r="AD24" s="102"/>
    </row>
    <row r="25" customFormat="false" ht="26.25" hidden="true" customHeight="true" outlineLevel="0" collapsed="false">
      <c r="A25" s="184" t="s">
        <v>21</v>
      </c>
      <c r="B25" s="185" t="s">
        <v>22</v>
      </c>
      <c r="C25" s="185"/>
      <c r="D25" s="185"/>
      <c r="E25" s="185"/>
      <c r="F25" s="185"/>
      <c r="G25" s="185"/>
      <c r="H25" s="185"/>
      <c r="I25" s="186" t="n">
        <f aca="false">F32+C32</f>
        <v>0</v>
      </c>
      <c r="P25" s="149"/>
      <c r="Y25" s="102"/>
      <c r="Z25" s="102"/>
      <c r="AA25" s="102"/>
      <c r="AB25" s="102"/>
      <c r="AC25" s="102"/>
      <c r="AD25" s="102"/>
    </row>
    <row r="26" customFormat="false" ht="7.5" hidden="true" customHeight="true" outlineLevel="0" collapsed="false">
      <c r="P26" s="149"/>
      <c r="Y26" s="102"/>
      <c r="Z26" s="102"/>
      <c r="AA26" s="102"/>
      <c r="AB26" s="102"/>
      <c r="AC26" s="102"/>
      <c r="AD26" s="102"/>
    </row>
    <row r="27" customFormat="false" ht="30" hidden="true" customHeight="true" outlineLevel="0" collapsed="false">
      <c r="A27" s="103" t="s">
        <v>96</v>
      </c>
      <c r="B27" s="103"/>
      <c r="C27" s="103"/>
      <c r="D27" s="103"/>
      <c r="E27" s="103"/>
      <c r="F27" s="103"/>
      <c r="P27" s="149"/>
      <c r="Y27" s="102"/>
      <c r="Z27" s="102"/>
      <c r="AA27" s="102"/>
      <c r="AB27" s="102"/>
      <c r="AC27" s="102"/>
      <c r="AD27" s="102"/>
    </row>
    <row r="28" customFormat="false" ht="15" hidden="true" customHeight="true" outlineLevel="0" collapsed="false">
      <c r="A28" s="188" t="s">
        <v>104</v>
      </c>
      <c r="B28" s="188"/>
      <c r="C28" s="188"/>
      <c r="D28" s="190" t="s">
        <v>105</v>
      </c>
      <c r="E28" s="190"/>
      <c r="F28" s="190"/>
      <c r="P28" s="149"/>
      <c r="Y28" s="102"/>
      <c r="Z28" s="102"/>
      <c r="AA28" s="102"/>
      <c r="AB28" s="102"/>
      <c r="AC28" s="102"/>
      <c r="AD28" s="102"/>
    </row>
    <row r="29" customFormat="false" ht="26.25" hidden="true" customHeight="false" outlineLevel="0" collapsed="false">
      <c r="A29" s="158" t="s">
        <v>106</v>
      </c>
      <c r="B29" s="156" t="s">
        <v>107</v>
      </c>
      <c r="C29" s="156" t="s">
        <v>90</v>
      </c>
      <c r="D29" s="156" t="s">
        <v>106</v>
      </c>
      <c r="E29" s="156" t="s">
        <v>107</v>
      </c>
      <c r="F29" s="157" t="s">
        <v>90</v>
      </c>
      <c r="P29" s="149"/>
      <c r="Y29" s="102"/>
      <c r="Z29" s="102"/>
      <c r="AA29" s="102"/>
      <c r="AB29" s="102"/>
      <c r="AC29" s="102"/>
      <c r="AD29" s="102"/>
    </row>
    <row r="30" customFormat="false" ht="15" hidden="true" customHeight="false" outlineLevel="0" collapsed="false">
      <c r="A30" s="225"/>
      <c r="B30" s="218"/>
      <c r="C30" s="298"/>
      <c r="D30" s="130"/>
      <c r="E30" s="130"/>
      <c r="F30" s="128"/>
      <c r="P30" s="149"/>
      <c r="Y30" s="102"/>
      <c r="Z30" s="102"/>
      <c r="AA30" s="102"/>
      <c r="AB30" s="102"/>
      <c r="AC30" s="102"/>
      <c r="AD30" s="102"/>
    </row>
    <row r="31" customFormat="false" ht="15" hidden="true" customHeight="false" outlineLevel="0" collapsed="false">
      <c r="A31" s="175"/>
      <c r="B31" s="130"/>
      <c r="C31" s="132"/>
      <c r="D31" s="130"/>
      <c r="E31" s="130"/>
      <c r="F31" s="128"/>
      <c r="P31" s="149"/>
      <c r="Y31" s="102"/>
      <c r="Z31" s="102"/>
      <c r="AA31" s="102"/>
      <c r="AB31" s="102"/>
      <c r="AC31" s="102"/>
      <c r="AD31" s="102"/>
    </row>
    <row r="32" customFormat="false" ht="15" hidden="true" customHeight="false" outlineLevel="0" collapsed="false">
      <c r="A32" s="192"/>
      <c r="B32" s="193"/>
      <c r="C32" s="193"/>
      <c r="D32" s="193"/>
      <c r="E32" s="193"/>
      <c r="F32" s="226" t="n">
        <f aca="false">SUM(F30:F31)</f>
        <v>0</v>
      </c>
      <c r="P32" s="149"/>
      <c r="Y32" s="102"/>
      <c r="Z32" s="102"/>
      <c r="AA32" s="102"/>
      <c r="AB32" s="102"/>
      <c r="AC32" s="102"/>
      <c r="AD32" s="102"/>
    </row>
    <row r="33" customFormat="false" ht="15" hidden="true" customHeight="false" outlineLevel="0" collapsed="false">
      <c r="P33" s="149"/>
      <c r="Y33" s="102"/>
      <c r="Z33" s="102"/>
      <c r="AA33" s="102"/>
      <c r="AB33" s="102"/>
      <c r="AC33" s="102"/>
      <c r="AD33" s="102"/>
    </row>
    <row r="34" customFormat="false" ht="26.25" hidden="true" customHeight="true" outlineLevel="0" collapsed="false">
      <c r="A34" s="184" t="s">
        <v>23</v>
      </c>
      <c r="B34" s="185" t="s">
        <v>24</v>
      </c>
      <c r="C34" s="185"/>
      <c r="D34" s="185"/>
      <c r="E34" s="185"/>
      <c r="F34" s="185"/>
      <c r="G34" s="185"/>
      <c r="H34" s="185"/>
      <c r="I34" s="186" t="n">
        <f aca="false">I35</f>
        <v>0</v>
      </c>
      <c r="P34" s="149"/>
      <c r="Y34" s="102"/>
      <c r="Z34" s="102"/>
      <c r="AA34" s="102"/>
      <c r="AB34" s="102"/>
      <c r="AC34" s="102"/>
      <c r="AD34" s="102"/>
    </row>
    <row r="35" customFormat="false" ht="26.25" hidden="true" customHeight="true" outlineLevel="0" collapsed="false">
      <c r="A35" s="24"/>
      <c r="B35" s="198" t="s">
        <v>25</v>
      </c>
      <c r="C35" s="198"/>
      <c r="D35" s="198"/>
      <c r="E35" s="198"/>
      <c r="F35" s="198"/>
      <c r="G35" s="198"/>
      <c r="H35" s="198"/>
      <c r="I35" s="199" t="n">
        <f aca="false">F42+C42</f>
        <v>0</v>
      </c>
      <c r="P35" s="149"/>
      <c r="Y35" s="102"/>
      <c r="Z35" s="102"/>
      <c r="AA35" s="102"/>
      <c r="AB35" s="102"/>
      <c r="AC35" s="102"/>
      <c r="AD35" s="102"/>
    </row>
    <row r="36" customFormat="false" ht="7.5" hidden="true" customHeight="true" outlineLevel="0" collapsed="false">
      <c r="P36" s="149"/>
      <c r="Y36" s="102"/>
      <c r="Z36" s="102"/>
      <c r="AA36" s="102"/>
      <c r="AB36" s="102"/>
      <c r="AC36" s="102"/>
      <c r="AD36" s="102"/>
    </row>
    <row r="37" customFormat="false" ht="27.75" hidden="true" customHeight="true" outlineLevel="0" collapsed="false">
      <c r="A37" s="103" t="s">
        <v>96</v>
      </c>
      <c r="B37" s="103"/>
      <c r="C37" s="103"/>
      <c r="D37" s="103"/>
      <c r="E37" s="103"/>
      <c r="F37" s="103"/>
      <c r="P37" s="149"/>
      <c r="Y37" s="102"/>
      <c r="Z37" s="102"/>
      <c r="AA37" s="102"/>
      <c r="AB37" s="102"/>
      <c r="AC37" s="102"/>
      <c r="AD37" s="102"/>
    </row>
    <row r="38" customFormat="false" ht="15" hidden="true" customHeight="true" outlineLevel="0" collapsed="false">
      <c r="A38" s="188" t="s">
        <v>104</v>
      </c>
      <c r="B38" s="188"/>
      <c r="C38" s="188"/>
      <c r="D38" s="190" t="s">
        <v>105</v>
      </c>
      <c r="E38" s="190"/>
      <c r="F38" s="190"/>
      <c r="P38" s="149"/>
      <c r="Y38" s="102"/>
      <c r="Z38" s="102"/>
      <c r="AA38" s="102"/>
      <c r="AB38" s="102"/>
      <c r="AC38" s="102"/>
      <c r="AD38" s="102"/>
    </row>
    <row r="39" customFormat="false" ht="26.25" hidden="true" customHeight="false" outlineLevel="0" collapsed="false">
      <c r="A39" s="158" t="s">
        <v>106</v>
      </c>
      <c r="B39" s="156" t="s">
        <v>107</v>
      </c>
      <c r="C39" s="156" t="s">
        <v>90</v>
      </c>
      <c r="D39" s="156" t="s">
        <v>106</v>
      </c>
      <c r="E39" s="156" t="s">
        <v>107</v>
      </c>
      <c r="F39" s="157" t="s">
        <v>90</v>
      </c>
      <c r="P39" s="149"/>
      <c r="Y39" s="102"/>
      <c r="Z39" s="102"/>
      <c r="AA39" s="102"/>
      <c r="AB39" s="102"/>
      <c r="AC39" s="102"/>
      <c r="AD39" s="102"/>
    </row>
    <row r="40" customFormat="false" ht="15" hidden="true" customHeight="false" outlineLevel="0" collapsed="false">
      <c r="A40" s="225"/>
      <c r="B40" s="218"/>
      <c r="C40" s="298"/>
      <c r="D40" s="130"/>
      <c r="E40" s="130"/>
      <c r="F40" s="128"/>
      <c r="P40" s="149"/>
      <c r="Y40" s="102"/>
      <c r="Z40" s="102"/>
      <c r="AA40" s="102"/>
      <c r="AB40" s="102"/>
      <c r="AC40" s="102"/>
      <c r="AD40" s="102"/>
    </row>
    <row r="41" customFormat="false" ht="15" hidden="true" customHeight="false" outlineLevel="0" collapsed="false">
      <c r="A41" s="175"/>
      <c r="B41" s="130"/>
      <c r="C41" s="132"/>
      <c r="D41" s="130"/>
      <c r="E41" s="130"/>
      <c r="F41" s="128"/>
      <c r="P41" s="149"/>
      <c r="Y41" s="102"/>
      <c r="Z41" s="102"/>
      <c r="AA41" s="102"/>
      <c r="AB41" s="102"/>
      <c r="AC41" s="102"/>
      <c r="AD41" s="102"/>
    </row>
    <row r="42" customFormat="false" ht="15" hidden="true" customHeight="false" outlineLevel="0" collapsed="false">
      <c r="A42" s="192"/>
      <c r="B42" s="193"/>
      <c r="C42" s="193"/>
      <c r="D42" s="193"/>
      <c r="E42" s="193"/>
      <c r="F42" s="226" t="n">
        <f aca="false">SUM(F40:F41)</f>
        <v>0</v>
      </c>
      <c r="P42" s="149"/>
      <c r="Y42" s="102"/>
      <c r="Z42" s="102"/>
      <c r="AA42" s="102"/>
      <c r="AB42" s="102"/>
      <c r="AC42" s="102"/>
      <c r="AD42" s="102"/>
    </row>
    <row r="43" customFormat="false" ht="15" hidden="true" customHeight="false" outlineLevel="0" collapsed="false">
      <c r="P43" s="149"/>
      <c r="Y43" s="102"/>
      <c r="Z43" s="102"/>
      <c r="AA43" s="102"/>
      <c r="AB43" s="102"/>
      <c r="AC43" s="102"/>
      <c r="AD43" s="102"/>
    </row>
    <row r="44" customFormat="false" ht="27" hidden="false" customHeight="true" outlineLevel="0" collapsed="false">
      <c r="A44" s="184" t="s">
        <v>27</v>
      </c>
      <c r="B44" s="185" t="s">
        <v>28</v>
      </c>
      <c r="C44" s="185"/>
      <c r="D44" s="185"/>
      <c r="E44" s="185"/>
      <c r="F44" s="185"/>
      <c r="G44" s="185"/>
      <c r="H44" s="185"/>
      <c r="I44" s="186" t="n">
        <f aca="false">I45+I83+I93</f>
        <v>195</v>
      </c>
      <c r="P44" s="149"/>
      <c r="Y44" s="102"/>
      <c r="Z44" s="102"/>
      <c r="AA44" s="102"/>
      <c r="AB44" s="102"/>
      <c r="AC44" s="102"/>
      <c r="AD44" s="102"/>
    </row>
    <row r="45" customFormat="false" ht="26.25" hidden="false" customHeight="true" outlineLevel="0" collapsed="false">
      <c r="A45" s="208"/>
      <c r="B45" s="209" t="s">
        <v>30</v>
      </c>
      <c r="C45" s="209"/>
      <c r="D45" s="209"/>
      <c r="E45" s="209"/>
      <c r="F45" s="209"/>
      <c r="G45" s="209"/>
      <c r="H45" s="209"/>
      <c r="I45" s="199" t="n">
        <f aca="false">C81+F81</f>
        <v>181</v>
      </c>
      <c r="P45" s="149"/>
      <c r="Y45" s="102"/>
      <c r="Z45" s="102"/>
      <c r="AA45" s="102"/>
      <c r="AB45" s="102"/>
      <c r="AC45" s="102"/>
      <c r="AD45" s="102"/>
    </row>
    <row r="46" customFormat="false" ht="7.5" hidden="false" customHeight="true" outlineLevel="0" collapsed="false">
      <c r="P46" s="149"/>
      <c r="Y46" s="102"/>
      <c r="Z46" s="102"/>
      <c r="AA46" s="102"/>
      <c r="AB46" s="102"/>
      <c r="AC46" s="102"/>
      <c r="AD46" s="102"/>
    </row>
    <row r="47" customFormat="false" ht="27" hidden="false" customHeight="true" outlineLevel="0" collapsed="false">
      <c r="A47" s="103" t="s">
        <v>96</v>
      </c>
      <c r="B47" s="103"/>
      <c r="C47" s="103"/>
      <c r="D47" s="103"/>
      <c r="E47" s="103"/>
      <c r="F47" s="103"/>
      <c r="P47" s="149"/>
      <c r="Y47" s="102"/>
      <c r="Z47" s="102"/>
      <c r="AA47" s="102"/>
      <c r="AB47" s="102"/>
      <c r="AC47" s="102"/>
      <c r="AD47" s="102"/>
    </row>
    <row r="48" customFormat="false" ht="27" hidden="false" customHeight="true" outlineLevel="0" collapsed="false">
      <c r="A48" s="188" t="s">
        <v>104</v>
      </c>
      <c r="B48" s="188"/>
      <c r="C48" s="188"/>
      <c r="D48" s="190" t="s">
        <v>105</v>
      </c>
      <c r="E48" s="190"/>
      <c r="F48" s="190"/>
      <c r="P48" s="149"/>
      <c r="Y48" s="102"/>
      <c r="Z48" s="102"/>
      <c r="AA48" s="102"/>
      <c r="AB48" s="102"/>
      <c r="AC48" s="102"/>
      <c r="AD48" s="102"/>
    </row>
    <row r="49" customFormat="false" ht="27" hidden="false" customHeight="true" outlineLevel="0" collapsed="false">
      <c r="A49" s="158" t="s">
        <v>106</v>
      </c>
      <c r="B49" s="156" t="s">
        <v>107</v>
      </c>
      <c r="C49" s="156" t="s">
        <v>90</v>
      </c>
      <c r="D49" s="156" t="s">
        <v>106</v>
      </c>
      <c r="E49" s="156" t="s">
        <v>107</v>
      </c>
      <c r="F49" s="157" t="s">
        <v>90</v>
      </c>
      <c r="P49" s="149"/>
      <c r="Y49" s="102"/>
      <c r="Z49" s="102"/>
      <c r="AA49" s="102"/>
      <c r="AB49" s="102"/>
      <c r="AC49" s="102"/>
      <c r="AD49" s="102"/>
    </row>
    <row r="50" customFormat="false" ht="14.25" hidden="false" customHeight="true" outlineLevel="0" collapsed="false">
      <c r="A50" s="121"/>
      <c r="B50" s="127"/>
      <c r="C50" s="161"/>
      <c r="D50" s="237" t="n">
        <v>49</v>
      </c>
      <c r="E50" s="237" t="n">
        <v>2</v>
      </c>
      <c r="F50" s="238" t="n">
        <v>2</v>
      </c>
      <c r="P50" s="149"/>
      <c r="Y50" s="102"/>
      <c r="Z50" s="102"/>
      <c r="AA50" s="102"/>
      <c r="AB50" s="102"/>
      <c r="AC50" s="102"/>
      <c r="AD50" s="102"/>
    </row>
    <row r="51" customFormat="false" ht="14.25" hidden="false" customHeight="true" outlineLevel="0" collapsed="false">
      <c r="A51" s="121"/>
      <c r="B51" s="127"/>
      <c r="C51" s="161"/>
      <c r="D51" s="237" t="n">
        <v>49</v>
      </c>
      <c r="E51" s="237" t="n">
        <v>10</v>
      </c>
      <c r="F51" s="238" t="n">
        <v>3</v>
      </c>
      <c r="P51" s="149"/>
      <c r="Y51" s="102"/>
      <c r="Z51" s="102"/>
      <c r="AA51" s="102"/>
      <c r="AB51" s="102"/>
      <c r="AC51" s="102"/>
      <c r="AD51" s="102"/>
    </row>
    <row r="52" customFormat="false" ht="14.25" hidden="false" customHeight="true" outlineLevel="0" collapsed="false">
      <c r="A52" s="121"/>
      <c r="B52" s="127"/>
      <c r="C52" s="161"/>
      <c r="D52" s="237" t="n">
        <v>49</v>
      </c>
      <c r="E52" s="237" t="n">
        <v>11</v>
      </c>
      <c r="F52" s="238" t="n">
        <v>4</v>
      </c>
      <c r="P52" s="149"/>
      <c r="Y52" s="102"/>
      <c r="Z52" s="102"/>
      <c r="AA52" s="102"/>
      <c r="AB52" s="102"/>
      <c r="AC52" s="102"/>
      <c r="AD52" s="102"/>
    </row>
    <row r="53" customFormat="false" ht="14.25" hidden="false" customHeight="true" outlineLevel="0" collapsed="false">
      <c r="A53" s="121"/>
      <c r="B53" s="127"/>
      <c r="C53" s="161"/>
      <c r="D53" s="237" t="n">
        <v>49</v>
      </c>
      <c r="E53" s="237" t="n">
        <v>12</v>
      </c>
      <c r="F53" s="238" t="n">
        <v>4</v>
      </c>
      <c r="P53" s="149"/>
      <c r="Y53" s="102"/>
      <c r="Z53" s="102"/>
      <c r="AA53" s="102"/>
      <c r="AB53" s="102"/>
      <c r="AC53" s="102"/>
      <c r="AD53" s="102"/>
    </row>
    <row r="54" customFormat="false" ht="14.25" hidden="false" customHeight="true" outlineLevel="0" collapsed="false">
      <c r="A54" s="121"/>
      <c r="B54" s="127"/>
      <c r="C54" s="161"/>
      <c r="D54" s="237" t="n">
        <v>49</v>
      </c>
      <c r="E54" s="237" t="n">
        <v>15</v>
      </c>
      <c r="F54" s="238" t="n">
        <v>7</v>
      </c>
      <c r="P54" s="149"/>
      <c r="Y54" s="102"/>
      <c r="Z54" s="102"/>
      <c r="AA54" s="102"/>
      <c r="AB54" s="102"/>
      <c r="AC54" s="102"/>
      <c r="AD54" s="102"/>
    </row>
    <row r="55" customFormat="false" ht="14.25" hidden="false" customHeight="true" outlineLevel="0" collapsed="false">
      <c r="A55" s="121"/>
      <c r="B55" s="127"/>
      <c r="C55" s="161"/>
      <c r="D55" s="130" t="n">
        <v>49</v>
      </c>
      <c r="E55" s="130" t="n">
        <v>28</v>
      </c>
      <c r="F55" s="128" t="n">
        <v>15</v>
      </c>
      <c r="P55" s="149"/>
      <c r="Y55" s="102"/>
      <c r="Z55" s="102"/>
      <c r="AA55" s="102"/>
      <c r="AB55" s="102"/>
      <c r="AC55" s="102"/>
      <c r="AD55" s="102"/>
    </row>
    <row r="56" customFormat="false" ht="14.25" hidden="false" customHeight="true" outlineLevel="0" collapsed="false">
      <c r="A56" s="121"/>
      <c r="B56" s="127"/>
      <c r="C56" s="161"/>
      <c r="D56" s="130" t="n">
        <v>49</v>
      </c>
      <c r="E56" s="130" t="n">
        <v>30</v>
      </c>
      <c r="F56" s="128" t="n">
        <v>16</v>
      </c>
      <c r="P56" s="149"/>
      <c r="Y56" s="102"/>
      <c r="Z56" s="102"/>
      <c r="AA56" s="102"/>
      <c r="AB56" s="102"/>
      <c r="AC56" s="102"/>
      <c r="AD56" s="102"/>
    </row>
    <row r="57" customFormat="false" ht="14.25" hidden="false" customHeight="true" outlineLevel="0" collapsed="false">
      <c r="A57" s="121"/>
      <c r="B57" s="127"/>
      <c r="C57" s="161"/>
      <c r="D57" s="130" t="n">
        <v>49</v>
      </c>
      <c r="E57" s="130" t="n">
        <v>31</v>
      </c>
      <c r="F57" s="128" t="n">
        <v>8</v>
      </c>
      <c r="P57" s="149"/>
      <c r="Y57" s="102"/>
      <c r="Z57" s="102"/>
      <c r="AA57" s="102"/>
      <c r="AB57" s="102"/>
      <c r="AC57" s="102"/>
      <c r="AD57" s="102"/>
    </row>
    <row r="58" customFormat="false" ht="14.25" hidden="false" customHeight="true" outlineLevel="0" collapsed="false">
      <c r="A58" s="121"/>
      <c r="B58" s="127"/>
      <c r="C58" s="161"/>
      <c r="D58" s="130" t="n">
        <v>49</v>
      </c>
      <c r="E58" s="130" t="n">
        <v>32</v>
      </c>
      <c r="F58" s="128" t="n">
        <v>1.4</v>
      </c>
      <c r="P58" s="149"/>
      <c r="Y58" s="102"/>
      <c r="Z58" s="102"/>
      <c r="AA58" s="102"/>
      <c r="AB58" s="102"/>
      <c r="AC58" s="102"/>
      <c r="AD58" s="102"/>
    </row>
    <row r="59" customFormat="false" ht="14.25" hidden="false" customHeight="true" outlineLevel="0" collapsed="false">
      <c r="A59" s="121"/>
      <c r="B59" s="127"/>
      <c r="C59" s="161"/>
      <c r="D59" s="237" t="n">
        <v>49</v>
      </c>
      <c r="E59" s="237" t="n">
        <v>33</v>
      </c>
      <c r="F59" s="238" t="n">
        <v>7</v>
      </c>
      <c r="P59" s="149"/>
      <c r="Y59" s="102"/>
      <c r="Z59" s="102"/>
      <c r="AA59" s="102"/>
      <c r="AB59" s="102"/>
      <c r="AC59" s="102"/>
      <c r="AD59" s="102"/>
    </row>
    <row r="60" customFormat="false" ht="14.25" hidden="false" customHeight="true" outlineLevel="0" collapsed="false">
      <c r="A60" s="121"/>
      <c r="B60" s="127"/>
      <c r="C60" s="161"/>
      <c r="D60" s="130" t="n">
        <v>49</v>
      </c>
      <c r="E60" s="130" t="n">
        <v>46</v>
      </c>
      <c r="F60" s="128" t="n">
        <v>0.8</v>
      </c>
      <c r="P60" s="149"/>
      <c r="Y60" s="102"/>
      <c r="Z60" s="102"/>
      <c r="AA60" s="102"/>
      <c r="AB60" s="102"/>
      <c r="AC60" s="102"/>
      <c r="AD60" s="102"/>
    </row>
    <row r="61" customFormat="false" ht="14.25" hidden="false" customHeight="true" outlineLevel="0" collapsed="false">
      <c r="A61" s="121"/>
      <c r="B61" s="127"/>
      <c r="C61" s="161"/>
      <c r="D61" s="130" t="n">
        <v>49</v>
      </c>
      <c r="E61" s="130" t="n">
        <v>47</v>
      </c>
      <c r="F61" s="128" t="n">
        <v>0.8</v>
      </c>
      <c r="P61" s="149"/>
      <c r="Y61" s="102"/>
      <c r="Z61" s="102"/>
      <c r="AA61" s="102"/>
      <c r="AB61" s="102"/>
      <c r="AC61" s="102"/>
      <c r="AD61" s="102"/>
    </row>
    <row r="62" customFormat="false" ht="14.25" hidden="false" customHeight="true" outlineLevel="0" collapsed="false">
      <c r="A62" s="121"/>
      <c r="B62" s="127"/>
      <c r="C62" s="161"/>
      <c r="D62" s="237" t="n">
        <v>50</v>
      </c>
      <c r="E62" s="237" t="n">
        <v>30</v>
      </c>
      <c r="F62" s="238" t="n">
        <v>10</v>
      </c>
      <c r="P62" s="149"/>
      <c r="Y62" s="102"/>
      <c r="Z62" s="102"/>
      <c r="AA62" s="102"/>
      <c r="AB62" s="102"/>
      <c r="AC62" s="102"/>
      <c r="AD62" s="102"/>
    </row>
    <row r="63" customFormat="false" ht="14.25" hidden="false" customHeight="true" outlineLevel="0" collapsed="false">
      <c r="A63" s="121"/>
      <c r="B63" s="127"/>
      <c r="C63" s="161"/>
      <c r="D63" s="237" t="n">
        <v>50</v>
      </c>
      <c r="E63" s="237" t="n">
        <v>31</v>
      </c>
      <c r="F63" s="238" t="n">
        <v>2</v>
      </c>
      <c r="P63" s="149"/>
      <c r="Y63" s="102"/>
      <c r="Z63" s="102"/>
      <c r="AA63" s="102"/>
      <c r="AB63" s="102"/>
      <c r="AC63" s="102"/>
      <c r="AD63" s="102"/>
    </row>
    <row r="64" customFormat="false" ht="14.25" hidden="false" customHeight="true" outlineLevel="0" collapsed="false">
      <c r="A64" s="121"/>
      <c r="B64" s="127"/>
      <c r="C64" s="161"/>
      <c r="D64" s="130" t="n">
        <v>50</v>
      </c>
      <c r="E64" s="130" t="n">
        <v>40</v>
      </c>
      <c r="F64" s="128" t="n">
        <v>7</v>
      </c>
      <c r="P64" s="149"/>
      <c r="Y64" s="102"/>
      <c r="Z64" s="102"/>
      <c r="AA64" s="102"/>
      <c r="AB64" s="102"/>
      <c r="AC64" s="102"/>
      <c r="AD64" s="102"/>
    </row>
    <row r="65" customFormat="false" ht="14.25" hidden="false" customHeight="true" outlineLevel="0" collapsed="false">
      <c r="A65" s="121"/>
      <c r="B65" s="127"/>
      <c r="C65" s="161"/>
      <c r="D65" s="130" t="n">
        <v>50</v>
      </c>
      <c r="E65" s="130" t="n">
        <v>44</v>
      </c>
      <c r="F65" s="128" t="n">
        <v>12</v>
      </c>
      <c r="P65" s="149"/>
      <c r="Y65" s="102"/>
      <c r="Z65" s="102"/>
      <c r="AA65" s="102"/>
      <c r="AB65" s="102"/>
      <c r="AC65" s="102"/>
      <c r="AD65" s="102"/>
    </row>
    <row r="66" customFormat="false" ht="14.25" hidden="false" customHeight="true" outlineLevel="0" collapsed="false">
      <c r="A66" s="121"/>
      <c r="B66" s="127"/>
      <c r="C66" s="161"/>
      <c r="D66" s="130" t="n">
        <v>50</v>
      </c>
      <c r="E66" s="130" t="n">
        <v>45</v>
      </c>
      <c r="F66" s="128" t="n">
        <v>5</v>
      </c>
      <c r="P66" s="149"/>
      <c r="Y66" s="102"/>
      <c r="Z66" s="102"/>
      <c r="AA66" s="102"/>
      <c r="AB66" s="102"/>
      <c r="AC66" s="102"/>
      <c r="AD66" s="102"/>
    </row>
    <row r="67" customFormat="false" ht="14.25" hidden="false" customHeight="true" outlineLevel="0" collapsed="false">
      <c r="A67" s="121"/>
      <c r="B67" s="127"/>
      <c r="C67" s="161"/>
      <c r="D67" s="237" t="n">
        <v>61</v>
      </c>
      <c r="E67" s="237" t="n">
        <v>6</v>
      </c>
      <c r="F67" s="238" t="n">
        <v>2</v>
      </c>
      <c r="P67" s="149"/>
      <c r="Y67" s="102"/>
      <c r="Z67" s="102"/>
      <c r="AA67" s="102"/>
      <c r="AB67" s="102"/>
      <c r="AC67" s="102"/>
      <c r="AD67" s="102"/>
    </row>
    <row r="68" customFormat="false" ht="14.25" hidden="false" customHeight="true" outlineLevel="0" collapsed="false">
      <c r="A68" s="121"/>
      <c r="B68" s="127"/>
      <c r="C68" s="161"/>
      <c r="D68" s="237" t="n">
        <v>61</v>
      </c>
      <c r="E68" s="237" t="n">
        <v>7</v>
      </c>
      <c r="F68" s="238" t="n">
        <v>2</v>
      </c>
      <c r="P68" s="149"/>
      <c r="Y68" s="102"/>
      <c r="Z68" s="102"/>
      <c r="AA68" s="102"/>
      <c r="AB68" s="102"/>
      <c r="AC68" s="102"/>
      <c r="AD68" s="102"/>
    </row>
    <row r="69" customFormat="false" ht="14.25" hidden="false" customHeight="true" outlineLevel="0" collapsed="false">
      <c r="A69" s="121"/>
      <c r="B69" s="127"/>
      <c r="C69" s="161"/>
      <c r="D69" s="130" t="n">
        <v>61</v>
      </c>
      <c r="E69" s="130" t="n">
        <v>14</v>
      </c>
      <c r="F69" s="128" t="n">
        <v>3</v>
      </c>
      <c r="P69" s="149"/>
      <c r="Y69" s="102"/>
      <c r="Z69" s="102"/>
      <c r="AA69" s="102"/>
      <c r="AB69" s="102"/>
      <c r="AC69" s="102"/>
      <c r="AD69" s="102"/>
    </row>
    <row r="70" customFormat="false" ht="14.25" hidden="false" customHeight="true" outlineLevel="0" collapsed="false">
      <c r="A70" s="121"/>
      <c r="B70" s="127"/>
      <c r="C70" s="161"/>
      <c r="D70" s="130" t="n">
        <v>61</v>
      </c>
      <c r="E70" s="130" t="n">
        <v>15</v>
      </c>
      <c r="F70" s="128" t="n">
        <v>10</v>
      </c>
      <c r="P70" s="149"/>
      <c r="Y70" s="102"/>
      <c r="Z70" s="102"/>
      <c r="AA70" s="102"/>
      <c r="AB70" s="102"/>
      <c r="AC70" s="102"/>
      <c r="AD70" s="102"/>
    </row>
    <row r="71" customFormat="false" ht="14.25" hidden="false" customHeight="true" outlineLevel="0" collapsed="false">
      <c r="A71" s="121"/>
      <c r="B71" s="127"/>
      <c r="C71" s="161"/>
      <c r="D71" s="130" t="n">
        <v>61</v>
      </c>
      <c r="E71" s="130" t="n">
        <v>22</v>
      </c>
      <c r="F71" s="128" t="n">
        <v>18</v>
      </c>
      <c r="P71" s="149"/>
      <c r="Y71" s="102"/>
      <c r="Z71" s="102"/>
      <c r="AA71" s="102"/>
      <c r="AB71" s="102"/>
      <c r="AC71" s="102"/>
      <c r="AD71" s="102"/>
    </row>
    <row r="72" customFormat="false" ht="14.25" hidden="false" customHeight="true" outlineLevel="0" collapsed="false">
      <c r="A72" s="121"/>
      <c r="B72" s="127"/>
      <c r="C72" s="161"/>
      <c r="D72" s="130" t="n">
        <v>61</v>
      </c>
      <c r="E72" s="130" t="n">
        <v>24</v>
      </c>
      <c r="F72" s="128" t="n">
        <v>11.6</v>
      </c>
      <c r="P72" s="149"/>
      <c r="Y72" s="102"/>
      <c r="Z72" s="102"/>
      <c r="AA72" s="102"/>
      <c r="AB72" s="102"/>
      <c r="AC72" s="102"/>
      <c r="AD72" s="102"/>
    </row>
    <row r="73" customFormat="false" ht="14.25" hidden="false" customHeight="true" outlineLevel="0" collapsed="false">
      <c r="A73" s="121"/>
      <c r="B73" s="127"/>
      <c r="C73" s="161"/>
      <c r="D73" s="130" t="n">
        <v>61</v>
      </c>
      <c r="E73" s="130" t="n">
        <v>27</v>
      </c>
      <c r="F73" s="128" t="n">
        <v>3</v>
      </c>
      <c r="P73" s="149"/>
      <c r="Y73" s="102"/>
      <c r="Z73" s="102"/>
      <c r="AA73" s="102"/>
      <c r="AB73" s="102"/>
      <c r="AC73" s="102"/>
      <c r="AD73" s="102"/>
    </row>
    <row r="74" customFormat="false" ht="14.25" hidden="false" customHeight="true" outlineLevel="0" collapsed="false">
      <c r="A74" s="121"/>
      <c r="B74" s="127"/>
      <c r="C74" s="161"/>
      <c r="D74" s="237" t="n">
        <v>61</v>
      </c>
      <c r="E74" s="237" t="n">
        <v>28</v>
      </c>
      <c r="F74" s="238" t="n">
        <v>2</v>
      </c>
      <c r="P74" s="149"/>
      <c r="Y74" s="102"/>
      <c r="Z74" s="102"/>
      <c r="AA74" s="102"/>
      <c r="AB74" s="102"/>
      <c r="AC74" s="102"/>
      <c r="AD74" s="102"/>
    </row>
    <row r="75" customFormat="false" ht="14.25" hidden="false" customHeight="true" outlineLevel="0" collapsed="false">
      <c r="A75" s="121"/>
      <c r="B75" s="127"/>
      <c r="C75" s="161"/>
      <c r="D75" s="130" t="n">
        <v>61</v>
      </c>
      <c r="E75" s="130" t="n">
        <v>40</v>
      </c>
      <c r="F75" s="128" t="n">
        <v>0.4</v>
      </c>
      <c r="P75" s="149"/>
      <c r="Y75" s="102"/>
      <c r="Z75" s="102"/>
      <c r="AA75" s="102"/>
      <c r="AB75" s="102"/>
      <c r="AC75" s="102"/>
      <c r="AD75" s="102"/>
    </row>
    <row r="76" customFormat="false" ht="14.25" hidden="false" customHeight="true" outlineLevel="0" collapsed="false">
      <c r="A76" s="121"/>
      <c r="B76" s="127"/>
      <c r="C76" s="161"/>
      <c r="D76" s="130" t="n">
        <v>62</v>
      </c>
      <c r="E76" s="130" t="n">
        <v>12</v>
      </c>
      <c r="F76" s="128" t="n">
        <v>4</v>
      </c>
      <c r="P76" s="149"/>
      <c r="Y76" s="102"/>
      <c r="Z76" s="102"/>
      <c r="AA76" s="102"/>
      <c r="AB76" s="102"/>
      <c r="AC76" s="102"/>
      <c r="AD76" s="102"/>
    </row>
    <row r="77" customFormat="false" ht="14.25" hidden="false" customHeight="true" outlineLevel="0" collapsed="false">
      <c r="A77" s="121"/>
      <c r="B77" s="127"/>
      <c r="C77" s="161"/>
      <c r="D77" s="130" t="n">
        <v>62</v>
      </c>
      <c r="E77" s="130" t="n">
        <v>13</v>
      </c>
      <c r="F77" s="128" t="n">
        <v>15</v>
      </c>
      <c r="P77" s="149"/>
      <c r="Y77" s="102"/>
      <c r="Z77" s="102"/>
      <c r="AA77" s="102"/>
      <c r="AB77" s="102"/>
      <c r="AC77" s="102"/>
      <c r="AD77" s="102"/>
    </row>
    <row r="78" customFormat="false" ht="14.25" hidden="false" customHeight="true" outlineLevel="0" collapsed="false">
      <c r="A78" s="121"/>
      <c r="B78" s="127"/>
      <c r="C78" s="161"/>
      <c r="D78" s="130" t="n">
        <v>62</v>
      </c>
      <c r="E78" s="130" t="n">
        <v>14</v>
      </c>
      <c r="F78" s="128" t="n">
        <v>2</v>
      </c>
      <c r="P78" s="149"/>
      <c r="Y78" s="102"/>
      <c r="Z78" s="102"/>
      <c r="AA78" s="102"/>
      <c r="AB78" s="102"/>
      <c r="AC78" s="102"/>
      <c r="AD78" s="102"/>
    </row>
    <row r="79" customFormat="false" ht="14.25" hidden="false" customHeight="true" outlineLevel="0" collapsed="false">
      <c r="A79" s="121"/>
      <c r="B79" s="127"/>
      <c r="C79" s="161"/>
      <c r="D79" s="130" t="n">
        <v>62</v>
      </c>
      <c r="E79" s="130" t="n">
        <v>20</v>
      </c>
      <c r="F79" s="128" t="n">
        <v>3</v>
      </c>
      <c r="P79" s="149"/>
      <c r="Y79" s="102"/>
      <c r="Z79" s="102"/>
      <c r="AA79" s="102"/>
      <c r="AB79" s="102"/>
      <c r="AC79" s="102"/>
      <c r="AD79" s="102"/>
    </row>
    <row r="80" customFormat="false" ht="15" hidden="false" customHeight="false" outlineLevel="0" collapsed="false">
      <c r="A80" s="175"/>
      <c r="B80" s="130"/>
      <c r="C80" s="130"/>
      <c r="D80" s="375"/>
      <c r="E80" s="375"/>
      <c r="F80" s="418"/>
      <c r="P80" s="149"/>
      <c r="Y80" s="102"/>
      <c r="Z80" s="102"/>
      <c r="AA80" s="102"/>
      <c r="AB80" s="102"/>
      <c r="AC80" s="102"/>
      <c r="AD80" s="102"/>
    </row>
    <row r="81" customFormat="false" ht="15" hidden="false" customHeight="false" outlineLevel="0" collapsed="false">
      <c r="A81" s="192"/>
      <c r="B81" s="193"/>
      <c r="C81" s="193" t="n">
        <f aca="false">SUM(C50:C80)</f>
        <v>0</v>
      </c>
      <c r="D81" s="193"/>
      <c r="E81" s="193"/>
      <c r="F81" s="226" t="n">
        <f aca="false">SUM(F50:F80)</f>
        <v>181</v>
      </c>
      <c r="P81" s="149"/>
      <c r="Y81" s="102"/>
      <c r="Z81" s="102"/>
      <c r="AA81" s="102"/>
      <c r="AB81" s="102"/>
      <c r="AC81" s="102"/>
      <c r="AD81" s="102"/>
    </row>
    <row r="82" customFormat="false" ht="15" hidden="false" customHeight="false" outlineLevel="0" collapsed="false">
      <c r="P82" s="149"/>
      <c r="Y82" s="102"/>
      <c r="Z82" s="102"/>
      <c r="AA82" s="102"/>
      <c r="AB82" s="102"/>
      <c r="AC82" s="102"/>
      <c r="AD82" s="102"/>
    </row>
    <row r="83" customFormat="false" ht="27" hidden="false" customHeight="true" outlineLevel="0" collapsed="false">
      <c r="A83" s="208"/>
      <c r="B83" s="209" t="s">
        <v>31</v>
      </c>
      <c r="C83" s="209"/>
      <c r="D83" s="209"/>
      <c r="E83" s="209"/>
      <c r="F83" s="209"/>
      <c r="G83" s="209"/>
      <c r="H83" s="209"/>
      <c r="I83" s="199" t="n">
        <f aca="false">C91+F91</f>
        <v>14</v>
      </c>
      <c r="P83" s="149"/>
      <c r="Y83" s="102"/>
      <c r="Z83" s="102"/>
      <c r="AA83" s="102"/>
      <c r="AB83" s="102"/>
      <c r="AC83" s="102"/>
      <c r="AD83" s="102"/>
    </row>
    <row r="84" customFormat="false" ht="7.5" hidden="false" customHeight="true" outlineLevel="0" collapsed="false">
      <c r="P84" s="149"/>
      <c r="Y84" s="102"/>
      <c r="Z84" s="102"/>
      <c r="AA84" s="102"/>
      <c r="AB84" s="102"/>
      <c r="AC84" s="102"/>
      <c r="AD84" s="102"/>
    </row>
    <row r="85" customFormat="false" ht="27" hidden="false" customHeight="true" outlineLevel="0" collapsed="false">
      <c r="A85" s="103" t="s">
        <v>96</v>
      </c>
      <c r="B85" s="103"/>
      <c r="C85" s="103"/>
      <c r="D85" s="103"/>
      <c r="E85" s="103"/>
      <c r="F85" s="103"/>
      <c r="P85" s="149"/>
      <c r="Y85" s="102"/>
      <c r="Z85" s="102"/>
      <c r="AA85" s="102"/>
      <c r="AB85" s="102"/>
      <c r="AC85" s="102"/>
      <c r="AD85" s="102"/>
    </row>
    <row r="86" customFormat="false" ht="15" hidden="false" customHeight="false" outlineLevel="0" collapsed="false">
      <c r="A86" s="188" t="s">
        <v>104</v>
      </c>
      <c r="B86" s="188"/>
      <c r="C86" s="188"/>
      <c r="D86" s="190" t="s">
        <v>105</v>
      </c>
      <c r="E86" s="190"/>
      <c r="F86" s="190"/>
      <c r="P86" s="149"/>
      <c r="Y86" s="102"/>
      <c r="Z86" s="102"/>
      <c r="AA86" s="102"/>
      <c r="AB86" s="102"/>
      <c r="AC86" s="102"/>
      <c r="AD86" s="102"/>
    </row>
    <row r="87" customFormat="false" ht="26.25" hidden="false" customHeight="false" outlineLevel="0" collapsed="false">
      <c r="A87" s="158" t="s">
        <v>106</v>
      </c>
      <c r="B87" s="156" t="s">
        <v>107</v>
      </c>
      <c r="C87" s="156" t="s">
        <v>90</v>
      </c>
      <c r="D87" s="156" t="s">
        <v>106</v>
      </c>
      <c r="E87" s="156" t="s">
        <v>107</v>
      </c>
      <c r="F87" s="157" t="s">
        <v>90</v>
      </c>
      <c r="P87" s="149"/>
      <c r="Y87" s="102"/>
      <c r="Z87" s="102"/>
      <c r="AA87" s="102"/>
      <c r="AB87" s="102"/>
      <c r="AC87" s="102"/>
      <c r="AD87" s="102"/>
    </row>
    <row r="88" customFormat="false" ht="15" hidden="false" customHeight="false" outlineLevel="0" collapsed="false">
      <c r="A88" s="225"/>
      <c r="B88" s="218"/>
      <c r="C88" s="298"/>
      <c r="D88" s="237" t="n">
        <v>62</v>
      </c>
      <c r="E88" s="237" t="n">
        <v>19</v>
      </c>
      <c r="F88" s="238" t="n">
        <v>12</v>
      </c>
      <c r="P88" s="149"/>
      <c r="Y88" s="102"/>
      <c r="Z88" s="102"/>
      <c r="AA88" s="102"/>
      <c r="AB88" s="102"/>
      <c r="AC88" s="102"/>
      <c r="AD88" s="102"/>
    </row>
    <row r="89" customFormat="false" ht="15" hidden="false" customHeight="false" outlineLevel="0" collapsed="false">
      <c r="A89" s="225"/>
      <c r="B89" s="218"/>
      <c r="C89" s="298"/>
      <c r="D89" s="237" t="n">
        <v>62</v>
      </c>
      <c r="E89" s="237" t="n">
        <v>22</v>
      </c>
      <c r="F89" s="238" t="n">
        <v>2</v>
      </c>
      <c r="P89" s="149"/>
      <c r="Y89" s="102"/>
      <c r="Z89" s="102"/>
      <c r="AA89" s="102"/>
      <c r="AB89" s="102"/>
      <c r="AC89" s="102"/>
      <c r="AD89" s="102"/>
    </row>
    <row r="90" customFormat="false" ht="15" hidden="false" customHeight="false" outlineLevel="0" collapsed="false">
      <c r="A90" s="175"/>
      <c r="B90" s="130"/>
      <c r="C90" s="130"/>
      <c r="D90" s="130"/>
      <c r="E90" s="130"/>
      <c r="F90" s="128"/>
      <c r="P90" s="149"/>
      <c r="Y90" s="102"/>
      <c r="Z90" s="102"/>
      <c r="AA90" s="102"/>
      <c r="AB90" s="102"/>
      <c r="AC90" s="102"/>
      <c r="AD90" s="102"/>
    </row>
    <row r="91" customFormat="false" ht="15" hidden="false" customHeight="false" outlineLevel="0" collapsed="false">
      <c r="A91" s="192"/>
      <c r="B91" s="193"/>
      <c r="C91" s="193"/>
      <c r="D91" s="193"/>
      <c r="E91" s="193"/>
      <c r="F91" s="226" t="n">
        <f aca="false">SUM(F88:F90)</f>
        <v>14</v>
      </c>
      <c r="P91" s="149"/>
      <c r="Y91" s="102"/>
      <c r="Z91" s="102"/>
      <c r="AA91" s="102"/>
      <c r="AB91" s="102"/>
      <c r="AC91" s="102"/>
      <c r="AD91" s="102"/>
    </row>
    <row r="92" customFormat="false" ht="15" hidden="false" customHeight="false" outlineLevel="0" collapsed="false">
      <c r="P92" s="149"/>
      <c r="Y92" s="102"/>
      <c r="Z92" s="102"/>
      <c r="AA92" s="102"/>
      <c r="AB92" s="102"/>
      <c r="AC92" s="102"/>
      <c r="AD92" s="102"/>
    </row>
    <row r="93" s="106" customFormat="true" ht="26.25" hidden="true" customHeight="true" outlineLevel="0" collapsed="false">
      <c r="A93" s="24"/>
      <c r="B93" s="198" t="s">
        <v>32</v>
      </c>
      <c r="C93" s="198"/>
      <c r="D93" s="198"/>
      <c r="E93" s="198"/>
      <c r="F93" s="198"/>
      <c r="G93" s="198"/>
      <c r="H93" s="198"/>
      <c r="I93" s="252" t="n">
        <f aca="false">C100+F100</f>
        <v>0</v>
      </c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</row>
    <row r="94" customFormat="false" ht="12.75" hidden="true" customHeight="true" outlineLevel="0" collapsed="false">
      <c r="G94" s="253"/>
      <c r="H94" s="253"/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  <c r="AD94" s="253"/>
    </row>
    <row r="95" s="120" customFormat="true" ht="28.5" hidden="true" customHeight="true" outlineLevel="0" collapsed="false">
      <c r="A95" s="103" t="s">
        <v>96</v>
      </c>
      <c r="B95" s="103"/>
      <c r="C95" s="103"/>
      <c r="D95" s="103"/>
      <c r="E95" s="103"/>
      <c r="F95" s="103"/>
      <c r="G95" s="276"/>
      <c r="H95" s="276"/>
      <c r="I95" s="276"/>
      <c r="J95" s="276"/>
      <c r="K95" s="276"/>
      <c r="L95" s="276"/>
      <c r="M95" s="276"/>
      <c r="N95" s="276"/>
      <c r="O95" s="276"/>
      <c r="P95" s="276"/>
      <c r="Q95" s="276"/>
      <c r="R95" s="276"/>
      <c r="S95" s="276"/>
      <c r="T95" s="276"/>
      <c r="U95" s="276"/>
      <c r="V95" s="276"/>
      <c r="W95" s="276"/>
      <c r="X95" s="276"/>
      <c r="Y95" s="276"/>
      <c r="Z95" s="276"/>
      <c r="AA95" s="276"/>
      <c r="AB95" s="276"/>
      <c r="AC95" s="276"/>
      <c r="AD95" s="276"/>
    </row>
    <row r="96" s="106" customFormat="true" ht="15" hidden="true" customHeight="false" outlineLevel="0" collapsed="false">
      <c r="A96" s="188" t="s">
        <v>104</v>
      </c>
      <c r="B96" s="188"/>
      <c r="C96" s="188"/>
      <c r="D96" s="190" t="s">
        <v>105</v>
      </c>
      <c r="E96" s="190"/>
      <c r="F96" s="190"/>
      <c r="G96" s="255"/>
      <c r="H96" s="255"/>
      <c r="I96" s="255"/>
      <c r="J96" s="255"/>
      <c r="K96" s="255"/>
      <c r="L96" s="255"/>
      <c r="M96" s="105"/>
      <c r="N96" s="105"/>
      <c r="O96" s="105"/>
      <c r="P96" s="255"/>
      <c r="Q96" s="255"/>
      <c r="R96" s="255"/>
      <c r="S96" s="105"/>
      <c r="T96" s="105"/>
      <c r="U96" s="105"/>
      <c r="V96" s="255"/>
      <c r="W96" s="255"/>
      <c r="X96" s="255"/>
      <c r="Y96" s="105"/>
      <c r="Z96" s="105"/>
      <c r="AA96" s="105"/>
      <c r="AB96" s="255"/>
      <c r="AC96" s="255"/>
      <c r="AD96" s="255"/>
    </row>
    <row r="97" customFormat="false" ht="26.25" hidden="true" customHeight="false" outlineLevel="0" collapsed="false">
      <c r="A97" s="158" t="s">
        <v>106</v>
      </c>
      <c r="B97" s="156" t="s">
        <v>107</v>
      </c>
      <c r="C97" s="156" t="s">
        <v>90</v>
      </c>
      <c r="D97" s="156" t="s">
        <v>106</v>
      </c>
      <c r="E97" s="156" t="s">
        <v>107</v>
      </c>
      <c r="F97" s="157" t="s">
        <v>90</v>
      </c>
      <c r="G97" s="102"/>
      <c r="H97" s="102"/>
      <c r="I97" s="102"/>
      <c r="J97" s="255"/>
      <c r="K97" s="255"/>
      <c r="L97" s="255"/>
      <c r="M97" s="102"/>
      <c r="N97" s="102"/>
      <c r="O97" s="102"/>
      <c r="P97" s="255"/>
      <c r="Q97" s="255"/>
      <c r="R97" s="255"/>
      <c r="S97" s="102"/>
      <c r="T97" s="102"/>
      <c r="U97" s="102"/>
      <c r="V97" s="255"/>
      <c r="W97" s="255"/>
      <c r="X97" s="255"/>
      <c r="Y97" s="102"/>
      <c r="Z97" s="102"/>
      <c r="AA97" s="102"/>
      <c r="AB97" s="255"/>
      <c r="AC97" s="255"/>
      <c r="AD97" s="255"/>
    </row>
    <row r="98" s="97" customFormat="true" ht="15" hidden="true" customHeight="false" outlineLevel="0" collapsed="false">
      <c r="A98" s="121"/>
      <c r="B98" s="127"/>
      <c r="C98" s="127"/>
      <c r="D98" s="127"/>
      <c r="E98" s="127"/>
      <c r="F98" s="191"/>
      <c r="G98" s="242"/>
      <c r="H98" s="242"/>
      <c r="I98" s="242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</row>
    <row r="99" customFormat="false" ht="12.75" hidden="true" customHeight="true" outlineLevel="0" collapsed="false">
      <c r="A99" s="175"/>
      <c r="B99" s="130"/>
      <c r="C99" s="130"/>
      <c r="D99" s="130"/>
      <c r="E99" s="130"/>
      <c r="F99" s="128"/>
      <c r="G99" s="253"/>
      <c r="H99" s="253"/>
      <c r="I99" s="253"/>
      <c r="J99" s="253"/>
      <c r="K99" s="253"/>
      <c r="L99" s="253"/>
      <c r="M99" s="253"/>
      <c r="N99" s="253"/>
      <c r="O99" s="253"/>
      <c r="P99" s="253"/>
      <c r="Q99" s="253"/>
      <c r="R99" s="253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  <c r="AD99" s="253"/>
    </row>
    <row r="100" s="120" customFormat="true" ht="15" hidden="true" customHeight="false" outlineLevel="0" collapsed="false">
      <c r="A100" s="192"/>
      <c r="B100" s="193"/>
      <c r="C100" s="193" t="n">
        <f aca="false">SUM(C98:C99)</f>
        <v>0</v>
      </c>
      <c r="D100" s="193"/>
      <c r="E100" s="193"/>
      <c r="F100" s="226" t="n">
        <f aca="false">SUM(F98:F99)</f>
        <v>0</v>
      </c>
      <c r="G100" s="276"/>
      <c r="H100" s="276"/>
      <c r="I100" s="276"/>
      <c r="J100" s="276"/>
      <c r="K100" s="276"/>
      <c r="L100" s="276"/>
      <c r="M100" s="276"/>
      <c r="N100" s="276"/>
      <c r="O100" s="276"/>
      <c r="P100" s="276"/>
      <c r="Q100" s="276"/>
      <c r="R100" s="276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</row>
    <row r="101" s="106" customFormat="true" ht="15" hidden="true" customHeight="false" outlineLevel="0" collapsed="false"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105"/>
      <c r="T101" s="105"/>
      <c r="U101" s="105"/>
      <c r="V101" s="255"/>
      <c r="W101" s="255"/>
      <c r="X101" s="255"/>
      <c r="Y101" s="105"/>
      <c r="Z101" s="105"/>
      <c r="AA101" s="105"/>
      <c r="AB101" s="255"/>
      <c r="AC101" s="255"/>
      <c r="AD101" s="255"/>
    </row>
    <row r="102" s="106" customFormat="true" ht="26.25" hidden="true" customHeight="true" outlineLevel="0" collapsed="false">
      <c r="A102" s="181" t="s">
        <v>37</v>
      </c>
      <c r="B102" s="182" t="s">
        <v>38</v>
      </c>
      <c r="C102" s="182"/>
      <c r="D102" s="182"/>
      <c r="E102" s="182"/>
      <c r="F102" s="182"/>
      <c r="G102" s="182"/>
      <c r="H102" s="182"/>
      <c r="I102" s="256" t="n">
        <f aca="false">I103</f>
        <v>0</v>
      </c>
      <c r="J102" s="255"/>
      <c r="K102" s="255"/>
      <c r="L102" s="255"/>
      <c r="M102" s="255"/>
      <c r="N102" s="255"/>
      <c r="O102" s="255"/>
      <c r="P102" s="255"/>
      <c r="Q102" s="255"/>
      <c r="R102" s="255"/>
      <c r="S102" s="105"/>
      <c r="T102" s="105"/>
      <c r="U102" s="105"/>
      <c r="V102" s="255"/>
      <c r="W102" s="255"/>
      <c r="X102" s="255"/>
      <c r="Y102" s="105"/>
      <c r="Z102" s="105"/>
      <c r="AA102" s="105"/>
      <c r="AB102" s="255"/>
      <c r="AC102" s="255"/>
      <c r="AD102" s="255"/>
    </row>
    <row r="103" customFormat="false" ht="26.25" hidden="true" customHeight="true" outlineLevel="0" collapsed="false">
      <c r="A103" s="184" t="s">
        <v>39</v>
      </c>
      <c r="B103" s="185" t="s">
        <v>40</v>
      </c>
      <c r="C103" s="185"/>
      <c r="D103" s="185"/>
      <c r="E103" s="185"/>
      <c r="F103" s="185"/>
      <c r="G103" s="185"/>
      <c r="H103" s="185"/>
      <c r="I103" s="186" t="n">
        <f aca="false">I104</f>
        <v>0</v>
      </c>
      <c r="J103" s="255"/>
      <c r="K103" s="255"/>
      <c r="L103" s="255"/>
      <c r="M103" s="102"/>
      <c r="N103" s="102"/>
      <c r="O103" s="102"/>
      <c r="P103" s="255"/>
      <c r="Q103" s="255"/>
      <c r="R103" s="255"/>
      <c r="S103" s="102"/>
      <c r="T103" s="102"/>
      <c r="U103" s="102"/>
      <c r="V103" s="255"/>
      <c r="W103" s="255"/>
      <c r="X103" s="255"/>
      <c r="Y103" s="102"/>
      <c r="Z103" s="102"/>
      <c r="AA103" s="102"/>
      <c r="AB103" s="255"/>
      <c r="AC103" s="255"/>
      <c r="AD103" s="255"/>
    </row>
    <row r="104" s="97" customFormat="true" ht="26.25" hidden="true" customHeight="true" outlineLevel="0" collapsed="false">
      <c r="A104" s="24"/>
      <c r="B104" s="198" t="s">
        <v>41</v>
      </c>
      <c r="C104" s="198"/>
      <c r="D104" s="198"/>
      <c r="E104" s="198"/>
      <c r="F104" s="198"/>
      <c r="G104" s="198"/>
      <c r="H104" s="198"/>
      <c r="I104" s="257" t="n">
        <f aca="false">F111+C111</f>
        <v>0</v>
      </c>
      <c r="J104" s="241"/>
      <c r="K104" s="241"/>
      <c r="L104" s="241"/>
      <c r="M104" s="241"/>
      <c r="N104" s="241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  <c r="AD104" s="241"/>
    </row>
    <row r="105" customFormat="false" ht="7.5" hidden="true" customHeight="true" outlineLevel="0" collapsed="false"/>
    <row r="106" s="106" customFormat="true" ht="31.5" hidden="true" customHeight="true" outlineLevel="0" collapsed="false">
      <c r="A106" s="103" t="s">
        <v>96</v>
      </c>
      <c r="B106" s="103"/>
      <c r="C106" s="103"/>
      <c r="D106" s="103"/>
      <c r="E106" s="103"/>
      <c r="F106" s="103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</row>
    <row r="107" customFormat="false" ht="12.75" hidden="true" customHeight="true" outlineLevel="0" collapsed="false">
      <c r="A107" s="188" t="s">
        <v>104</v>
      </c>
      <c r="B107" s="188"/>
      <c r="C107" s="188"/>
      <c r="D107" s="190" t="s">
        <v>105</v>
      </c>
      <c r="E107" s="190"/>
      <c r="F107" s="190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</row>
    <row r="108" s="120" customFormat="true" ht="25.5" hidden="true" customHeight="false" outlineLevel="0" collapsed="false">
      <c r="A108" s="158" t="s">
        <v>106</v>
      </c>
      <c r="B108" s="156" t="s">
        <v>107</v>
      </c>
      <c r="C108" s="156" t="s">
        <v>90</v>
      </c>
      <c r="D108" s="156" t="s">
        <v>106</v>
      </c>
      <c r="E108" s="156" t="s">
        <v>107</v>
      </c>
      <c r="F108" s="157" t="s">
        <v>90</v>
      </c>
      <c r="G108" s="276"/>
      <c r="H108" s="276"/>
      <c r="I108" s="276"/>
      <c r="J108" s="276"/>
      <c r="K108" s="276"/>
      <c r="L108" s="276"/>
      <c r="M108" s="276"/>
      <c r="N108" s="276"/>
      <c r="O108" s="276"/>
      <c r="P108" s="276"/>
      <c r="Q108" s="276"/>
      <c r="R108" s="276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  <c r="AD108" s="276"/>
    </row>
    <row r="109" s="106" customFormat="true" ht="15" hidden="true" customHeight="false" outlineLevel="0" collapsed="false">
      <c r="A109" s="225"/>
      <c r="B109" s="218"/>
      <c r="C109" s="298"/>
      <c r="D109" s="127"/>
      <c r="E109" s="127"/>
      <c r="F109" s="191"/>
      <c r="G109" s="255"/>
      <c r="H109" s="255"/>
      <c r="I109" s="255"/>
      <c r="J109" s="255"/>
      <c r="K109" s="255"/>
      <c r="L109" s="255"/>
      <c r="M109" s="105"/>
      <c r="N109" s="105"/>
      <c r="O109" s="105"/>
      <c r="P109" s="255"/>
      <c r="Q109" s="255"/>
      <c r="R109" s="255"/>
      <c r="S109" s="105"/>
      <c r="T109" s="105"/>
      <c r="U109" s="105"/>
      <c r="V109" s="255"/>
      <c r="W109" s="255"/>
      <c r="X109" s="255"/>
      <c r="Y109" s="105"/>
      <c r="Z109" s="105"/>
      <c r="AA109" s="105"/>
      <c r="AB109" s="255"/>
      <c r="AC109" s="255"/>
      <c r="AD109" s="255"/>
    </row>
    <row r="110" s="106" customFormat="true" ht="15" hidden="true" customHeight="false" outlineLevel="0" collapsed="false">
      <c r="A110" s="175"/>
      <c r="B110" s="130"/>
      <c r="C110" s="132"/>
      <c r="D110" s="130"/>
      <c r="E110" s="130"/>
      <c r="F110" s="128"/>
      <c r="G110" s="255"/>
      <c r="H110" s="255"/>
      <c r="I110" s="255"/>
      <c r="J110" s="255"/>
      <c r="K110" s="255"/>
      <c r="L110" s="255"/>
      <c r="M110" s="105"/>
      <c r="N110" s="105"/>
      <c r="O110" s="105"/>
      <c r="P110" s="255"/>
      <c r="Q110" s="255"/>
      <c r="R110" s="255"/>
      <c r="S110" s="105"/>
      <c r="T110" s="105"/>
      <c r="U110" s="105"/>
      <c r="V110" s="255"/>
      <c r="W110" s="255"/>
      <c r="X110" s="255"/>
      <c r="Y110" s="105"/>
      <c r="Z110" s="105"/>
      <c r="AA110" s="105"/>
      <c r="AB110" s="255"/>
      <c r="AC110" s="255"/>
      <c r="AD110" s="255"/>
    </row>
    <row r="111" customFormat="false" ht="15" hidden="true" customHeight="false" outlineLevel="0" collapsed="false">
      <c r="A111" s="192"/>
      <c r="B111" s="193"/>
      <c r="C111" s="193"/>
      <c r="D111" s="193"/>
      <c r="E111" s="193"/>
      <c r="F111" s="226" t="n">
        <f aca="false">SUM(F109:F110)</f>
        <v>0</v>
      </c>
      <c r="G111" s="102"/>
      <c r="H111" s="102"/>
      <c r="I111" s="102"/>
      <c r="J111" s="255"/>
      <c r="K111" s="255"/>
      <c r="L111" s="255"/>
      <c r="M111" s="102"/>
      <c r="N111" s="102"/>
      <c r="O111" s="102"/>
      <c r="P111" s="255"/>
      <c r="Q111" s="255"/>
      <c r="R111" s="255"/>
      <c r="S111" s="102"/>
      <c r="T111" s="102"/>
      <c r="U111" s="102"/>
      <c r="V111" s="255"/>
      <c r="W111" s="255"/>
      <c r="X111" s="255"/>
      <c r="Y111" s="102"/>
      <c r="Z111" s="102"/>
      <c r="AA111" s="102"/>
      <c r="AB111" s="255"/>
      <c r="AC111" s="255"/>
      <c r="AD111" s="255"/>
    </row>
    <row r="112" s="97" customFormat="true" ht="15" hidden="true" customHeight="false" outlineLevel="0" collapsed="false">
      <c r="G112" s="242"/>
      <c r="H112" s="242"/>
      <c r="I112" s="242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</row>
    <row r="113" customFormat="false" ht="15" hidden="true" customHeight="false" outlineLevel="0" collapsed="false"/>
    <row r="114" customFormat="false" ht="26.25" hidden="false" customHeight="true" outlineLevel="0" collapsed="false">
      <c r="A114" s="181" t="s">
        <v>42</v>
      </c>
      <c r="B114" s="182" t="s">
        <v>43</v>
      </c>
      <c r="C114" s="182"/>
      <c r="D114" s="182"/>
      <c r="E114" s="182"/>
      <c r="F114" s="182"/>
      <c r="G114" s="182"/>
      <c r="H114" s="182"/>
      <c r="I114" s="183" t="n">
        <f aca="false">I115+I130</f>
        <v>22</v>
      </c>
    </row>
    <row r="115" customFormat="false" ht="26.25" hidden="false" customHeight="true" outlineLevel="0" collapsed="false">
      <c r="A115" s="184" t="s">
        <v>44</v>
      </c>
      <c r="B115" s="185" t="s">
        <v>45</v>
      </c>
      <c r="C115" s="185"/>
      <c r="D115" s="185"/>
      <c r="E115" s="185"/>
      <c r="F115" s="185"/>
      <c r="G115" s="185"/>
      <c r="H115" s="185"/>
      <c r="I115" s="186" t="n">
        <f aca="false">I116</f>
        <v>22</v>
      </c>
    </row>
    <row r="116" customFormat="false" ht="26.25" hidden="false" customHeight="true" outlineLevel="0" collapsed="false">
      <c r="A116" s="24"/>
      <c r="B116" s="198" t="s">
        <v>116</v>
      </c>
      <c r="C116" s="198"/>
      <c r="D116" s="198"/>
      <c r="E116" s="198"/>
      <c r="F116" s="198"/>
      <c r="G116" s="198"/>
      <c r="H116" s="198"/>
      <c r="I116" s="199" t="n">
        <f aca="false">F127+C127</f>
        <v>22</v>
      </c>
    </row>
    <row r="117" customFormat="false" ht="7.5" hidden="false" customHeight="true" outlineLevel="0" collapsed="false"/>
    <row r="118" customFormat="false" ht="31.5" hidden="false" customHeight="true" outlineLevel="0" collapsed="false">
      <c r="A118" s="103" t="s">
        <v>96</v>
      </c>
      <c r="B118" s="103"/>
      <c r="C118" s="103"/>
      <c r="D118" s="103"/>
      <c r="E118" s="103"/>
      <c r="F118" s="103"/>
    </row>
    <row r="119" customFormat="false" ht="15" hidden="false" customHeight="false" outlineLevel="0" collapsed="false">
      <c r="A119" s="188" t="s">
        <v>104</v>
      </c>
      <c r="B119" s="188"/>
      <c r="C119" s="188"/>
      <c r="D119" s="190" t="s">
        <v>105</v>
      </c>
      <c r="E119" s="190"/>
      <c r="F119" s="190"/>
    </row>
    <row r="120" s="120" customFormat="true" ht="25.5" hidden="false" customHeight="false" outlineLevel="0" collapsed="false">
      <c r="A120" s="158" t="s">
        <v>106</v>
      </c>
      <c r="B120" s="156" t="s">
        <v>107</v>
      </c>
      <c r="C120" s="156" t="s">
        <v>90</v>
      </c>
      <c r="D120" s="156" t="s">
        <v>106</v>
      </c>
      <c r="E120" s="156" t="s">
        <v>107</v>
      </c>
      <c r="F120" s="157" t="s">
        <v>90</v>
      </c>
      <c r="G120" s="276"/>
      <c r="H120" s="276"/>
      <c r="I120" s="276"/>
      <c r="J120" s="276"/>
      <c r="K120" s="276"/>
      <c r="L120" s="276"/>
      <c r="M120" s="276"/>
      <c r="N120" s="276"/>
      <c r="O120" s="276"/>
      <c r="P120" s="276"/>
      <c r="Q120" s="276"/>
      <c r="R120" s="276"/>
      <c r="S120" s="276"/>
      <c r="T120" s="276"/>
      <c r="U120" s="276"/>
      <c r="V120" s="276"/>
      <c r="W120" s="276"/>
      <c r="X120" s="276"/>
      <c r="Y120" s="276"/>
      <c r="Z120" s="276"/>
      <c r="AA120" s="276"/>
      <c r="AB120" s="276"/>
      <c r="AC120" s="276"/>
      <c r="AD120" s="276"/>
    </row>
    <row r="121" s="106" customFormat="true" ht="15" hidden="false" customHeight="false" outlineLevel="0" collapsed="false">
      <c r="A121" s="225"/>
      <c r="B121" s="218"/>
      <c r="C121" s="218"/>
      <c r="D121" s="419" t="n">
        <v>22</v>
      </c>
      <c r="E121" s="419" t="n">
        <v>22</v>
      </c>
      <c r="F121" s="420" t="n">
        <v>15.4</v>
      </c>
      <c r="G121" s="255"/>
      <c r="H121" s="255"/>
      <c r="I121" s="255"/>
      <c r="J121" s="255"/>
      <c r="K121" s="255"/>
      <c r="L121" s="255"/>
      <c r="M121" s="255"/>
      <c r="N121" s="255"/>
      <c r="O121" s="255"/>
      <c r="P121" s="255"/>
      <c r="Q121" s="255"/>
      <c r="R121" s="255"/>
      <c r="S121" s="255"/>
      <c r="T121" s="255"/>
      <c r="U121" s="255"/>
      <c r="V121" s="255"/>
      <c r="W121" s="255"/>
      <c r="X121" s="255"/>
      <c r="Y121" s="105"/>
      <c r="Z121" s="105"/>
      <c r="AA121" s="105"/>
      <c r="AB121" s="255"/>
      <c r="AC121" s="255"/>
      <c r="AD121" s="255"/>
    </row>
    <row r="122" s="106" customFormat="true" ht="15" hidden="false" customHeight="false" outlineLevel="0" collapsed="false">
      <c r="A122" s="225"/>
      <c r="B122" s="218"/>
      <c r="C122" s="218"/>
      <c r="D122" s="419" t="n">
        <v>29</v>
      </c>
      <c r="E122" s="419" t="n">
        <v>67</v>
      </c>
      <c r="F122" s="420" t="n">
        <v>3.9</v>
      </c>
      <c r="G122" s="255"/>
      <c r="H122" s="255"/>
      <c r="I122" s="255"/>
      <c r="J122" s="255"/>
      <c r="K122" s="255"/>
      <c r="L122" s="255"/>
      <c r="M122" s="255"/>
      <c r="N122" s="255"/>
      <c r="O122" s="255"/>
      <c r="P122" s="255"/>
      <c r="Q122" s="255"/>
      <c r="R122" s="255"/>
      <c r="S122" s="255"/>
      <c r="T122" s="255"/>
      <c r="U122" s="255"/>
      <c r="V122" s="255"/>
      <c r="W122" s="255"/>
      <c r="X122" s="255"/>
      <c r="Y122" s="105"/>
      <c r="Z122" s="105"/>
      <c r="AA122" s="105"/>
      <c r="AB122" s="255"/>
      <c r="AC122" s="255"/>
      <c r="AD122" s="255"/>
    </row>
    <row r="123" s="106" customFormat="true" ht="15" hidden="false" customHeight="false" outlineLevel="0" collapsed="false">
      <c r="A123" s="225"/>
      <c r="B123" s="218"/>
      <c r="C123" s="218"/>
      <c r="D123" s="419" t="n">
        <v>49</v>
      </c>
      <c r="E123" s="419" t="n">
        <v>44</v>
      </c>
      <c r="F123" s="420" t="n">
        <v>1.7</v>
      </c>
      <c r="G123" s="255"/>
      <c r="H123" s="255"/>
      <c r="I123" s="255"/>
      <c r="J123" s="255"/>
      <c r="K123" s="255"/>
      <c r="L123" s="255"/>
      <c r="M123" s="255"/>
      <c r="N123" s="255"/>
      <c r="O123" s="255"/>
      <c r="P123" s="255"/>
      <c r="Q123" s="255"/>
      <c r="R123" s="255"/>
      <c r="S123" s="255"/>
      <c r="T123" s="255"/>
      <c r="U123" s="255"/>
      <c r="V123" s="255"/>
      <c r="W123" s="255"/>
      <c r="X123" s="255"/>
      <c r="Y123" s="105"/>
      <c r="Z123" s="105"/>
      <c r="AA123" s="105"/>
      <c r="AB123" s="255"/>
      <c r="AC123" s="255"/>
      <c r="AD123" s="255"/>
    </row>
    <row r="124" s="106" customFormat="true" ht="15" hidden="false" customHeight="false" outlineLevel="0" collapsed="false">
      <c r="A124" s="225"/>
      <c r="B124" s="218"/>
      <c r="C124" s="218"/>
      <c r="D124" s="419" t="n">
        <v>49</v>
      </c>
      <c r="E124" s="419" t="n">
        <v>45</v>
      </c>
      <c r="F124" s="420" t="n">
        <v>1</v>
      </c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105"/>
      <c r="Z124" s="105"/>
      <c r="AA124" s="105"/>
      <c r="AB124" s="255"/>
      <c r="AC124" s="255"/>
      <c r="AD124" s="255"/>
    </row>
    <row r="125" s="106" customFormat="true" ht="15" hidden="false" customHeight="false" outlineLevel="0" collapsed="false">
      <c r="A125" s="225"/>
      <c r="B125" s="218"/>
      <c r="C125" s="218"/>
      <c r="D125" s="130"/>
      <c r="E125" s="130"/>
      <c r="F125" s="128"/>
      <c r="G125" s="255"/>
      <c r="H125" s="255"/>
      <c r="I125" s="255"/>
      <c r="J125" s="255"/>
      <c r="K125" s="255"/>
      <c r="L125" s="255"/>
      <c r="M125" s="255"/>
      <c r="N125" s="255"/>
      <c r="O125" s="255"/>
      <c r="P125" s="255"/>
      <c r="Q125" s="255"/>
      <c r="R125" s="255"/>
      <c r="S125" s="255"/>
      <c r="T125" s="255"/>
      <c r="U125" s="255"/>
      <c r="V125" s="255"/>
      <c r="W125" s="255"/>
      <c r="X125" s="255"/>
      <c r="Y125" s="105"/>
      <c r="Z125" s="105"/>
      <c r="AA125" s="105"/>
      <c r="AB125" s="255"/>
      <c r="AC125" s="255"/>
      <c r="AD125" s="255"/>
    </row>
    <row r="126" customFormat="false" ht="15" hidden="false" customHeight="false" outlineLevel="0" collapsed="false">
      <c r="A126" s="175"/>
      <c r="B126" s="130"/>
      <c r="C126" s="130"/>
      <c r="D126" s="211"/>
      <c r="E126" s="211"/>
      <c r="F126" s="190"/>
      <c r="G126" s="102"/>
      <c r="H126" s="102"/>
      <c r="I126" s="102"/>
      <c r="J126" s="255"/>
      <c r="K126" s="255"/>
      <c r="L126" s="255"/>
      <c r="M126" s="102"/>
      <c r="N126" s="102"/>
      <c r="O126" s="102"/>
      <c r="P126" s="255"/>
      <c r="Q126" s="255"/>
      <c r="R126" s="255"/>
      <c r="S126" s="102"/>
      <c r="T126" s="102"/>
      <c r="U126" s="102"/>
      <c r="V126" s="255"/>
      <c r="W126" s="255"/>
      <c r="X126" s="255"/>
      <c r="Y126" s="102"/>
      <c r="Z126" s="102"/>
      <c r="AA126" s="102"/>
      <c r="AB126" s="255"/>
      <c r="AC126" s="255"/>
      <c r="AD126" s="255"/>
    </row>
    <row r="127" s="97" customFormat="true" ht="15" hidden="false" customHeight="false" outlineLevel="0" collapsed="false">
      <c r="A127" s="192"/>
      <c r="B127" s="193"/>
      <c r="C127" s="193"/>
      <c r="D127" s="193"/>
      <c r="E127" s="193"/>
      <c r="F127" s="226" t="n">
        <f aca="false">SUM(F121:F126)</f>
        <v>22</v>
      </c>
      <c r="G127" s="242"/>
      <c r="H127" s="242"/>
      <c r="I127" s="242"/>
      <c r="J127" s="241"/>
      <c r="K127" s="241"/>
      <c r="L127" s="241"/>
      <c r="M127" s="241"/>
      <c r="N127" s="241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</row>
    <row r="129" customFormat="false" ht="15" hidden="true" customHeight="false" outlineLevel="0" collapsed="false"/>
    <row r="130" customFormat="false" ht="26.25" hidden="true" customHeight="true" outlineLevel="0" collapsed="false">
      <c r="A130" s="184" t="s">
        <v>50</v>
      </c>
      <c r="B130" s="185" t="s">
        <v>51</v>
      </c>
      <c r="C130" s="185"/>
      <c r="D130" s="185"/>
      <c r="E130" s="185"/>
      <c r="F130" s="185"/>
      <c r="G130" s="185"/>
      <c r="H130" s="185"/>
      <c r="I130" s="186" t="n">
        <f aca="false">I131+I141</f>
        <v>0</v>
      </c>
    </row>
    <row r="131" s="106" customFormat="true" ht="26.25" hidden="true" customHeight="true" outlineLevel="0" collapsed="false">
      <c r="A131" s="24"/>
      <c r="B131" s="198" t="s">
        <v>52</v>
      </c>
      <c r="C131" s="198"/>
      <c r="D131" s="198"/>
      <c r="E131" s="198"/>
      <c r="F131" s="198"/>
      <c r="G131" s="198"/>
      <c r="H131" s="198"/>
      <c r="I131" s="252" t="n">
        <f aca="false">F138+C138</f>
        <v>0</v>
      </c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</row>
    <row r="132" s="120" customFormat="true" ht="12.75" hidden="true" customHeight="false" outlineLevel="0" collapsed="false">
      <c r="G132" s="276"/>
      <c r="H132" s="276"/>
      <c r="I132" s="276"/>
      <c r="J132" s="276"/>
      <c r="K132" s="276"/>
      <c r="L132" s="276"/>
      <c r="M132" s="276"/>
      <c r="N132" s="276"/>
      <c r="O132" s="276"/>
      <c r="P132" s="276"/>
      <c r="Q132" s="276"/>
      <c r="R132" s="276"/>
      <c r="S132" s="276"/>
      <c r="T132" s="276"/>
      <c r="U132" s="276"/>
      <c r="V132" s="276"/>
      <c r="W132" s="276"/>
      <c r="X132" s="276"/>
      <c r="Y132" s="276"/>
      <c r="Z132" s="276"/>
      <c r="AA132" s="276"/>
      <c r="AB132" s="276"/>
      <c r="AC132" s="276"/>
      <c r="AD132" s="276"/>
    </row>
    <row r="133" s="120" customFormat="true" ht="27.75" hidden="true" customHeight="true" outlineLevel="0" collapsed="false">
      <c r="A133" s="103" t="s">
        <v>96</v>
      </c>
      <c r="B133" s="103"/>
      <c r="C133" s="103"/>
      <c r="D133" s="103"/>
      <c r="E133" s="103"/>
      <c r="F133" s="103"/>
      <c r="G133" s="276"/>
      <c r="H133" s="276"/>
      <c r="I133" s="276"/>
      <c r="J133" s="276"/>
      <c r="K133" s="276"/>
      <c r="L133" s="276"/>
      <c r="M133" s="276"/>
      <c r="N133" s="276"/>
      <c r="O133" s="276"/>
      <c r="P133" s="276"/>
      <c r="Q133" s="276"/>
      <c r="R133" s="276"/>
      <c r="S133" s="276"/>
      <c r="T133" s="276"/>
      <c r="U133" s="276"/>
      <c r="V133" s="276"/>
      <c r="W133" s="276"/>
      <c r="X133" s="276"/>
      <c r="Y133" s="276"/>
      <c r="Z133" s="276"/>
      <c r="AA133" s="276"/>
      <c r="AB133" s="276"/>
      <c r="AC133" s="276"/>
      <c r="AD133" s="276"/>
    </row>
    <row r="134" s="120" customFormat="true" ht="15" hidden="true" customHeight="false" outlineLevel="0" collapsed="false">
      <c r="A134" s="188" t="s">
        <v>104</v>
      </c>
      <c r="B134" s="188"/>
      <c r="C134" s="188"/>
      <c r="D134" s="190" t="s">
        <v>105</v>
      </c>
      <c r="E134" s="190"/>
      <c r="F134" s="190"/>
      <c r="G134" s="276"/>
      <c r="H134" s="276"/>
      <c r="I134" s="276"/>
      <c r="J134" s="276"/>
      <c r="K134" s="276"/>
      <c r="L134" s="276"/>
      <c r="M134" s="276"/>
      <c r="N134" s="276"/>
      <c r="O134" s="276"/>
      <c r="P134" s="276"/>
      <c r="Q134" s="276"/>
      <c r="R134" s="276"/>
      <c r="S134" s="276"/>
      <c r="T134" s="276"/>
      <c r="U134" s="276"/>
      <c r="V134" s="276"/>
      <c r="W134" s="276"/>
      <c r="X134" s="276"/>
      <c r="Y134" s="276"/>
      <c r="Z134" s="276"/>
      <c r="AA134" s="276"/>
      <c r="AB134" s="276"/>
      <c r="AC134" s="276"/>
      <c r="AD134" s="276"/>
    </row>
    <row r="135" s="120" customFormat="true" ht="25.5" hidden="true" customHeight="false" outlineLevel="0" collapsed="false">
      <c r="A135" s="158" t="s">
        <v>106</v>
      </c>
      <c r="B135" s="156" t="s">
        <v>107</v>
      </c>
      <c r="C135" s="342" t="s">
        <v>90</v>
      </c>
      <c r="D135" s="156" t="s">
        <v>106</v>
      </c>
      <c r="E135" s="156" t="s">
        <v>107</v>
      </c>
      <c r="F135" s="157" t="s">
        <v>90</v>
      </c>
      <c r="G135" s="276"/>
      <c r="H135" s="276"/>
      <c r="I135" s="276"/>
      <c r="J135" s="276"/>
      <c r="K135" s="276"/>
      <c r="L135" s="276"/>
      <c r="M135" s="276"/>
      <c r="N135" s="276"/>
      <c r="O135" s="276"/>
      <c r="P135" s="276"/>
      <c r="Q135" s="276"/>
      <c r="R135" s="276"/>
      <c r="S135" s="276"/>
      <c r="T135" s="276"/>
      <c r="U135" s="276"/>
      <c r="V135" s="276"/>
      <c r="W135" s="276"/>
      <c r="X135" s="276"/>
      <c r="Y135" s="276"/>
      <c r="Z135" s="276"/>
      <c r="AA135" s="276"/>
      <c r="AB135" s="276"/>
      <c r="AC135" s="276"/>
      <c r="AD135" s="276"/>
    </row>
    <row r="136" s="120" customFormat="true" ht="15" hidden="true" customHeight="false" outlineLevel="0" collapsed="false">
      <c r="A136" s="121"/>
      <c r="B136" s="127"/>
      <c r="C136" s="161"/>
      <c r="D136" s="130"/>
      <c r="E136" s="130"/>
      <c r="F136" s="128"/>
      <c r="G136" s="276"/>
      <c r="H136" s="276"/>
      <c r="I136" s="276"/>
      <c r="J136" s="276"/>
      <c r="K136" s="276"/>
      <c r="L136" s="276"/>
      <c r="M136" s="276"/>
      <c r="N136" s="276"/>
      <c r="O136" s="276"/>
      <c r="P136" s="276"/>
      <c r="Q136" s="276"/>
      <c r="R136" s="276"/>
      <c r="S136" s="276"/>
      <c r="T136" s="276"/>
      <c r="U136" s="276"/>
      <c r="V136" s="276"/>
      <c r="W136" s="276"/>
      <c r="X136" s="276"/>
      <c r="Y136" s="276"/>
      <c r="Z136" s="276"/>
      <c r="AA136" s="276"/>
      <c r="AB136" s="276"/>
      <c r="AC136" s="276"/>
      <c r="AD136" s="276"/>
    </row>
    <row r="137" s="120" customFormat="true" ht="15" hidden="true" customHeight="false" outlineLevel="0" collapsed="false">
      <c r="A137" s="121"/>
      <c r="B137" s="127"/>
      <c r="C137" s="161"/>
      <c r="D137" s="130"/>
      <c r="E137" s="130"/>
      <c r="F137" s="128"/>
      <c r="G137" s="276"/>
      <c r="H137" s="276"/>
      <c r="I137" s="276"/>
      <c r="J137" s="276"/>
      <c r="K137" s="276"/>
      <c r="L137" s="276"/>
      <c r="M137" s="276"/>
      <c r="N137" s="276"/>
      <c r="O137" s="276"/>
      <c r="P137" s="276"/>
      <c r="Q137" s="276"/>
      <c r="R137" s="276"/>
      <c r="S137" s="276"/>
      <c r="T137" s="276"/>
      <c r="U137" s="276"/>
      <c r="V137" s="276"/>
      <c r="W137" s="276"/>
      <c r="X137" s="276"/>
      <c r="Y137" s="276"/>
      <c r="Z137" s="276"/>
      <c r="AA137" s="276"/>
      <c r="AB137" s="276"/>
      <c r="AC137" s="276"/>
      <c r="AD137" s="276"/>
    </row>
    <row r="138" s="120" customFormat="true" ht="15" hidden="true" customHeight="false" outlineLevel="0" collapsed="false">
      <c r="A138" s="192"/>
      <c r="B138" s="193"/>
      <c r="C138" s="193" t="n">
        <f aca="false">SUM(C136:C137)</f>
        <v>0</v>
      </c>
      <c r="D138" s="193"/>
      <c r="E138" s="193"/>
      <c r="F138" s="226" t="n">
        <f aca="false">SUM(F136:F137)</f>
        <v>0</v>
      </c>
      <c r="G138" s="276"/>
      <c r="H138" s="276"/>
      <c r="I138" s="276"/>
      <c r="J138" s="276"/>
      <c r="K138" s="276"/>
      <c r="L138" s="276"/>
      <c r="M138" s="276"/>
      <c r="N138" s="276"/>
      <c r="O138" s="276"/>
      <c r="P138" s="276"/>
      <c r="Q138" s="276"/>
      <c r="R138" s="276"/>
      <c r="S138" s="276"/>
      <c r="T138" s="276"/>
      <c r="U138" s="276"/>
      <c r="V138" s="276"/>
      <c r="W138" s="276"/>
      <c r="X138" s="276"/>
      <c r="Y138" s="276"/>
      <c r="Z138" s="276"/>
      <c r="AA138" s="276"/>
      <c r="AB138" s="276"/>
      <c r="AC138" s="276"/>
      <c r="AD138" s="276"/>
    </row>
    <row r="139" s="120" customFormat="true" ht="12.75" hidden="true" customHeight="false" outlineLevel="0" collapsed="false">
      <c r="G139" s="276"/>
      <c r="H139" s="276"/>
      <c r="I139" s="276"/>
      <c r="J139" s="276"/>
      <c r="K139" s="276"/>
      <c r="L139" s="276"/>
      <c r="M139" s="276"/>
      <c r="N139" s="276"/>
      <c r="O139" s="276"/>
      <c r="P139" s="276"/>
      <c r="Q139" s="276"/>
      <c r="R139" s="276"/>
      <c r="S139" s="276"/>
      <c r="T139" s="276"/>
      <c r="U139" s="276"/>
      <c r="V139" s="276"/>
      <c r="W139" s="276"/>
      <c r="X139" s="276"/>
      <c r="Y139" s="276"/>
      <c r="Z139" s="276"/>
      <c r="AA139" s="276"/>
      <c r="AB139" s="276"/>
      <c r="AC139" s="276"/>
      <c r="AD139" s="276"/>
    </row>
    <row r="140" s="120" customFormat="true" ht="12.75" hidden="true" customHeight="false" outlineLevel="0" collapsed="false">
      <c r="G140" s="276"/>
      <c r="H140" s="276"/>
      <c r="I140" s="276"/>
      <c r="J140" s="276"/>
      <c r="K140" s="276"/>
      <c r="L140" s="276"/>
      <c r="M140" s="276"/>
      <c r="N140" s="276"/>
      <c r="O140" s="276"/>
      <c r="P140" s="276"/>
      <c r="Q140" s="276"/>
      <c r="R140" s="276"/>
      <c r="S140" s="276"/>
      <c r="T140" s="276"/>
      <c r="U140" s="276"/>
      <c r="V140" s="276"/>
      <c r="W140" s="276"/>
      <c r="X140" s="276"/>
      <c r="Y140" s="276"/>
      <c r="Z140" s="276"/>
      <c r="AA140" s="276"/>
      <c r="AB140" s="276"/>
      <c r="AC140" s="276"/>
      <c r="AD140" s="276"/>
    </row>
    <row r="141" customFormat="false" ht="26.25" hidden="true" customHeight="true" outlineLevel="0" collapsed="false">
      <c r="A141" s="24"/>
      <c r="B141" s="198" t="s">
        <v>53</v>
      </c>
      <c r="C141" s="198"/>
      <c r="D141" s="198"/>
      <c r="E141" s="198"/>
      <c r="F141" s="198"/>
      <c r="G141" s="198"/>
      <c r="H141" s="198"/>
      <c r="I141" s="301" t="n">
        <f aca="false">F148+C148</f>
        <v>0</v>
      </c>
      <c r="J141" s="253"/>
      <c r="K141" s="253"/>
      <c r="L141" s="253"/>
      <c r="M141" s="253"/>
      <c r="N141" s="253"/>
      <c r="O141" s="253"/>
      <c r="P141" s="253"/>
      <c r="Q141" s="253"/>
      <c r="R141" s="253"/>
      <c r="S141" s="253"/>
      <c r="T141" s="253"/>
      <c r="U141" s="253"/>
      <c r="V141" s="253"/>
      <c r="W141" s="253"/>
      <c r="X141" s="253"/>
      <c r="Y141" s="253"/>
      <c r="Z141" s="253"/>
      <c r="AA141" s="253"/>
      <c r="AB141" s="253"/>
      <c r="AC141" s="253"/>
      <c r="AD141" s="253"/>
    </row>
    <row r="142" customFormat="false" ht="7.5" hidden="true" customHeight="true" outlineLevel="0" collapsed="false"/>
    <row r="143" customFormat="false" ht="27.75" hidden="true" customHeight="true" outlineLevel="0" collapsed="false">
      <c r="A143" s="103" t="s">
        <v>96</v>
      </c>
      <c r="B143" s="103"/>
      <c r="C143" s="103"/>
      <c r="D143" s="103"/>
      <c r="E143" s="103"/>
      <c r="F143" s="103"/>
    </row>
    <row r="144" customFormat="false" ht="15" hidden="true" customHeight="false" outlineLevel="0" collapsed="false">
      <c r="A144" s="188" t="s">
        <v>104</v>
      </c>
      <c r="B144" s="188"/>
      <c r="C144" s="188"/>
      <c r="D144" s="190" t="s">
        <v>105</v>
      </c>
      <c r="E144" s="190"/>
      <c r="F144" s="190"/>
    </row>
    <row r="145" customFormat="false" ht="26.25" hidden="true" customHeight="false" outlineLevel="0" collapsed="false">
      <c r="A145" s="158" t="s">
        <v>106</v>
      </c>
      <c r="B145" s="156" t="s">
        <v>107</v>
      </c>
      <c r="C145" s="156" t="s">
        <v>90</v>
      </c>
      <c r="D145" s="156" t="s">
        <v>106</v>
      </c>
      <c r="E145" s="156" t="s">
        <v>107</v>
      </c>
      <c r="F145" s="157" t="s">
        <v>90</v>
      </c>
    </row>
    <row r="146" customFormat="false" ht="12.75" hidden="true" customHeight="true" outlineLevel="0" collapsed="false">
      <c r="A146" s="121"/>
      <c r="B146" s="127"/>
      <c r="C146" s="161"/>
      <c r="D146" s="127"/>
      <c r="E146" s="127"/>
      <c r="F146" s="191"/>
      <c r="G146" s="253"/>
      <c r="H146" s="253"/>
      <c r="I146" s="253"/>
      <c r="J146" s="253"/>
      <c r="K146" s="253"/>
      <c r="L146" s="253"/>
      <c r="M146" s="253"/>
      <c r="N146" s="253"/>
      <c r="O146" s="253"/>
      <c r="P146" s="253"/>
      <c r="Q146" s="253"/>
      <c r="R146" s="253"/>
      <c r="S146" s="253"/>
      <c r="T146" s="253"/>
      <c r="U146" s="253"/>
      <c r="V146" s="253"/>
      <c r="W146" s="253"/>
      <c r="X146" s="253"/>
      <c r="Y146" s="253"/>
      <c r="Z146" s="253"/>
      <c r="AA146" s="253"/>
      <c r="AB146" s="253"/>
      <c r="AC146" s="253"/>
      <c r="AD146" s="253"/>
    </row>
    <row r="147" s="120" customFormat="true" ht="15" hidden="true" customHeight="false" outlineLevel="0" collapsed="false">
      <c r="A147" s="175"/>
      <c r="B147" s="130"/>
      <c r="C147" s="130"/>
      <c r="D147" s="211"/>
      <c r="E147" s="211"/>
      <c r="F147" s="190"/>
      <c r="G147" s="276"/>
      <c r="H147" s="276"/>
      <c r="I147" s="276"/>
      <c r="J147" s="276"/>
      <c r="K147" s="276"/>
      <c r="L147" s="276"/>
      <c r="M147" s="276"/>
      <c r="N147" s="276"/>
      <c r="O147" s="276"/>
      <c r="P147" s="276"/>
      <c r="Q147" s="276"/>
      <c r="R147" s="276"/>
      <c r="S147" s="276"/>
      <c r="T147" s="276"/>
      <c r="U147" s="276"/>
      <c r="V147" s="276"/>
      <c r="W147" s="276"/>
      <c r="X147" s="276"/>
      <c r="Y147" s="276"/>
      <c r="Z147" s="276"/>
      <c r="AA147" s="276"/>
      <c r="AB147" s="276"/>
      <c r="AC147" s="276"/>
      <c r="AD147" s="276"/>
    </row>
    <row r="148" s="106" customFormat="true" ht="15" hidden="true" customHeight="false" outlineLevel="0" collapsed="false">
      <c r="A148" s="192"/>
      <c r="B148" s="193"/>
      <c r="C148" s="193" t="n">
        <f aca="false">SUM(C146:C147)</f>
        <v>0</v>
      </c>
      <c r="D148" s="193"/>
      <c r="E148" s="193"/>
      <c r="F148" s="226" t="n">
        <f aca="false">SUM(F146:F147)</f>
        <v>0</v>
      </c>
      <c r="G148" s="105"/>
      <c r="H148" s="105"/>
      <c r="I148" s="105"/>
      <c r="J148" s="255"/>
      <c r="K148" s="255"/>
      <c r="L148" s="255"/>
      <c r="M148" s="105"/>
      <c r="N148" s="105"/>
      <c r="O148" s="105"/>
      <c r="P148" s="255"/>
      <c r="Q148" s="255"/>
      <c r="R148" s="255"/>
      <c r="S148" s="105"/>
      <c r="T148" s="105"/>
      <c r="U148" s="105"/>
      <c r="V148" s="255"/>
      <c r="W148" s="255"/>
      <c r="X148" s="255"/>
      <c r="Y148" s="105"/>
      <c r="Z148" s="105"/>
      <c r="AA148" s="105"/>
      <c r="AB148" s="255"/>
      <c r="AC148" s="255"/>
      <c r="AD148" s="255"/>
    </row>
    <row r="149" customFormat="false" ht="15" hidden="true" customHeight="false" outlineLevel="0" collapsed="false">
      <c r="G149" s="102"/>
      <c r="H149" s="102"/>
      <c r="I149" s="102"/>
      <c r="J149" s="255"/>
      <c r="K149" s="255"/>
      <c r="L149" s="255"/>
      <c r="M149" s="102"/>
      <c r="N149" s="102"/>
      <c r="O149" s="102"/>
      <c r="P149" s="255"/>
      <c r="Q149" s="255"/>
      <c r="R149" s="255"/>
      <c r="S149" s="102"/>
      <c r="T149" s="102"/>
      <c r="U149" s="102"/>
      <c r="V149" s="255"/>
      <c r="W149" s="255"/>
      <c r="X149" s="255"/>
      <c r="Y149" s="102"/>
      <c r="Z149" s="102"/>
      <c r="AA149" s="102"/>
      <c r="AB149" s="255"/>
      <c r="AC149" s="255"/>
      <c r="AD149" s="255"/>
    </row>
    <row r="150" s="97" customFormat="true" ht="15" hidden="true" customHeight="false" outlineLevel="0" collapsed="false"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  <c r="AA150" s="241"/>
      <c r="AB150" s="241"/>
      <c r="AC150" s="241"/>
      <c r="AD150" s="241"/>
    </row>
    <row r="151" customFormat="false" ht="26.25" hidden="false" customHeight="true" outlineLevel="0" collapsed="false">
      <c r="A151" s="181" t="s">
        <v>55</v>
      </c>
      <c r="B151" s="182" t="s">
        <v>56</v>
      </c>
      <c r="C151" s="182"/>
      <c r="D151" s="182"/>
      <c r="E151" s="182"/>
      <c r="F151" s="182"/>
      <c r="G151" s="182"/>
      <c r="H151" s="182"/>
      <c r="I151" s="183" t="n">
        <f aca="false">I152+I172+I183</f>
        <v>84.3</v>
      </c>
    </row>
    <row r="152" customFormat="false" ht="26.25" hidden="false" customHeight="true" outlineLevel="0" collapsed="false">
      <c r="A152" s="184" t="s">
        <v>57</v>
      </c>
      <c r="B152" s="185" t="s">
        <v>58</v>
      </c>
      <c r="C152" s="185"/>
      <c r="D152" s="185"/>
      <c r="E152" s="185"/>
      <c r="F152" s="185"/>
      <c r="G152" s="185"/>
      <c r="H152" s="185"/>
      <c r="I152" s="186" t="n">
        <f aca="false">I153</f>
        <v>84.3</v>
      </c>
    </row>
    <row r="153" customFormat="false" ht="26.25" hidden="false" customHeight="true" outlineLevel="0" collapsed="false">
      <c r="A153" s="78"/>
      <c r="B153" s="198" t="s">
        <v>59</v>
      </c>
      <c r="C153" s="198"/>
      <c r="D153" s="198"/>
      <c r="E153" s="198"/>
      <c r="F153" s="198"/>
      <c r="G153" s="198"/>
      <c r="H153" s="198"/>
      <c r="I153" s="199" t="n">
        <f aca="false">C169+F169</f>
        <v>84.3</v>
      </c>
    </row>
    <row r="154" customFormat="false" ht="8.25" hidden="false" customHeight="true" outlineLevel="0" collapsed="false"/>
    <row r="155" customFormat="false" ht="30" hidden="false" customHeight="true" outlineLevel="0" collapsed="false">
      <c r="A155" s="103" t="s">
        <v>96</v>
      </c>
      <c r="B155" s="103"/>
      <c r="C155" s="103"/>
      <c r="D155" s="103"/>
      <c r="E155" s="103"/>
      <c r="F155" s="103"/>
    </row>
    <row r="156" customFormat="false" ht="15.75" hidden="false" customHeight="true" outlineLevel="0" collapsed="false">
      <c r="A156" s="188" t="s">
        <v>104</v>
      </c>
      <c r="B156" s="188"/>
      <c r="C156" s="188"/>
      <c r="D156" s="190" t="s">
        <v>105</v>
      </c>
      <c r="E156" s="190"/>
      <c r="F156" s="190"/>
    </row>
    <row r="157" customFormat="false" ht="26.25" hidden="false" customHeight="true" outlineLevel="0" collapsed="false">
      <c r="A157" s="158" t="s">
        <v>106</v>
      </c>
      <c r="B157" s="156" t="s">
        <v>107</v>
      </c>
      <c r="C157" s="156" t="s">
        <v>90</v>
      </c>
      <c r="D157" s="156" t="s">
        <v>106</v>
      </c>
      <c r="E157" s="156" t="s">
        <v>107</v>
      </c>
      <c r="F157" s="157" t="s">
        <v>90</v>
      </c>
      <c r="J157" s="253"/>
      <c r="K157" s="253"/>
      <c r="L157" s="253"/>
      <c r="M157" s="253"/>
      <c r="N157" s="253"/>
      <c r="O157" s="253"/>
      <c r="P157" s="253"/>
      <c r="Q157" s="253"/>
      <c r="R157" s="253"/>
      <c r="S157" s="253"/>
      <c r="T157" s="253"/>
      <c r="U157" s="253"/>
      <c r="V157" s="253"/>
      <c r="W157" s="253"/>
      <c r="X157" s="253"/>
      <c r="Y157" s="253"/>
      <c r="Z157" s="253"/>
      <c r="AA157" s="253"/>
      <c r="AB157" s="253"/>
      <c r="AC157" s="253"/>
      <c r="AD157" s="253"/>
    </row>
    <row r="158" s="120" customFormat="true" ht="15" hidden="false" customHeight="false" outlineLevel="0" collapsed="false">
      <c r="A158" s="121"/>
      <c r="B158" s="127"/>
      <c r="C158" s="161"/>
      <c r="D158" s="215" t="n">
        <v>76</v>
      </c>
      <c r="E158" s="215" t="n">
        <v>38</v>
      </c>
      <c r="F158" s="421" t="n">
        <v>5.3</v>
      </c>
      <c r="G158" s="276"/>
      <c r="H158" s="276"/>
      <c r="I158" s="276"/>
      <c r="J158" s="276"/>
      <c r="K158" s="276"/>
      <c r="L158" s="276"/>
      <c r="M158" s="276"/>
      <c r="N158" s="276"/>
      <c r="O158" s="276"/>
      <c r="P158" s="276"/>
      <c r="Q158" s="276"/>
      <c r="R158" s="276"/>
      <c r="S158" s="276"/>
      <c r="T158" s="276"/>
      <c r="U158" s="276"/>
      <c r="V158" s="276"/>
      <c r="W158" s="276"/>
      <c r="X158" s="276"/>
      <c r="Y158" s="276"/>
      <c r="Z158" s="276"/>
      <c r="AA158" s="276"/>
      <c r="AB158" s="276"/>
      <c r="AC158" s="276"/>
      <c r="AD158" s="276"/>
    </row>
    <row r="159" s="120" customFormat="true" ht="15" hidden="false" customHeight="false" outlineLevel="0" collapsed="false">
      <c r="A159" s="110"/>
      <c r="B159" s="417"/>
      <c r="C159" s="109"/>
      <c r="D159" s="127" t="n">
        <v>76</v>
      </c>
      <c r="E159" s="127" t="n">
        <v>39</v>
      </c>
      <c r="F159" s="191" t="n">
        <v>18</v>
      </c>
      <c r="G159" s="276"/>
      <c r="H159" s="276"/>
      <c r="I159" s="276"/>
      <c r="J159" s="276"/>
      <c r="K159" s="276"/>
      <c r="L159" s="276"/>
      <c r="M159" s="276"/>
      <c r="N159" s="276"/>
      <c r="O159" s="276"/>
      <c r="P159" s="276"/>
      <c r="Q159" s="276"/>
      <c r="R159" s="276"/>
      <c r="S159" s="276"/>
      <c r="T159" s="276"/>
      <c r="U159" s="276"/>
      <c r="V159" s="276"/>
      <c r="W159" s="276"/>
      <c r="X159" s="276"/>
      <c r="Y159" s="276"/>
      <c r="Z159" s="276"/>
      <c r="AA159" s="276"/>
      <c r="AB159" s="276"/>
      <c r="AC159" s="276"/>
      <c r="AD159" s="276"/>
    </row>
    <row r="160" s="120" customFormat="true" ht="15" hidden="false" customHeight="false" outlineLevel="0" collapsed="false">
      <c r="A160" s="110"/>
      <c r="B160" s="417"/>
      <c r="C160" s="109"/>
      <c r="D160" s="127" t="n">
        <v>76</v>
      </c>
      <c r="E160" s="127" t="n">
        <v>40</v>
      </c>
      <c r="F160" s="191" t="n">
        <v>11</v>
      </c>
      <c r="G160" s="276"/>
      <c r="H160" s="276"/>
      <c r="I160" s="276"/>
      <c r="J160" s="276"/>
      <c r="K160" s="276"/>
      <c r="L160" s="276"/>
      <c r="M160" s="276"/>
      <c r="N160" s="276"/>
      <c r="O160" s="276"/>
      <c r="P160" s="276"/>
      <c r="Q160" s="276"/>
      <c r="R160" s="276"/>
      <c r="S160" s="276"/>
      <c r="T160" s="276"/>
      <c r="U160" s="276"/>
      <c r="V160" s="276"/>
      <c r="W160" s="276"/>
      <c r="X160" s="276"/>
      <c r="Y160" s="276"/>
      <c r="Z160" s="276"/>
      <c r="AA160" s="276"/>
      <c r="AB160" s="276"/>
      <c r="AC160" s="276"/>
      <c r="AD160" s="276"/>
    </row>
    <row r="161" s="120" customFormat="true" ht="15" hidden="false" customHeight="false" outlineLevel="0" collapsed="false">
      <c r="A161" s="110"/>
      <c r="B161" s="417"/>
      <c r="C161" s="109"/>
      <c r="D161" s="127" t="n">
        <v>76</v>
      </c>
      <c r="E161" s="127" t="n">
        <v>41</v>
      </c>
      <c r="F161" s="191" t="n">
        <v>4.4</v>
      </c>
      <c r="G161" s="276"/>
      <c r="H161" s="276"/>
      <c r="I161" s="276"/>
      <c r="J161" s="276"/>
      <c r="K161" s="276"/>
      <c r="L161" s="276"/>
      <c r="M161" s="276"/>
      <c r="N161" s="276"/>
      <c r="O161" s="276"/>
      <c r="P161" s="276"/>
      <c r="Q161" s="276"/>
      <c r="R161" s="276"/>
      <c r="S161" s="276"/>
      <c r="T161" s="276"/>
      <c r="U161" s="276"/>
      <c r="V161" s="276"/>
      <c r="W161" s="276"/>
      <c r="X161" s="276"/>
      <c r="Y161" s="276"/>
      <c r="Z161" s="276"/>
      <c r="AA161" s="276"/>
      <c r="AB161" s="276"/>
      <c r="AC161" s="276"/>
      <c r="AD161" s="276"/>
    </row>
    <row r="162" s="120" customFormat="true" ht="15" hidden="false" customHeight="false" outlineLevel="0" collapsed="false">
      <c r="A162" s="110"/>
      <c r="B162" s="417"/>
      <c r="C162" s="109"/>
      <c r="D162" s="127" t="n">
        <v>76</v>
      </c>
      <c r="E162" s="127" t="n">
        <v>42</v>
      </c>
      <c r="F162" s="191" t="n">
        <v>3.6</v>
      </c>
      <c r="G162" s="276"/>
      <c r="H162" s="276"/>
      <c r="I162" s="276"/>
      <c r="J162" s="276"/>
      <c r="K162" s="276"/>
      <c r="L162" s="276"/>
      <c r="M162" s="276"/>
      <c r="N162" s="276"/>
      <c r="O162" s="276"/>
      <c r="P162" s="276"/>
      <c r="Q162" s="276"/>
      <c r="R162" s="276"/>
      <c r="S162" s="276"/>
      <c r="T162" s="276"/>
      <c r="U162" s="276"/>
      <c r="V162" s="276"/>
      <c r="W162" s="276"/>
      <c r="X162" s="276"/>
      <c r="Y162" s="276"/>
      <c r="Z162" s="276"/>
      <c r="AA162" s="276"/>
      <c r="AB162" s="276"/>
      <c r="AC162" s="276"/>
      <c r="AD162" s="276"/>
    </row>
    <row r="163" s="120" customFormat="true" ht="15" hidden="false" customHeight="false" outlineLevel="0" collapsed="false">
      <c r="A163" s="110"/>
      <c r="B163" s="417"/>
      <c r="C163" s="109"/>
      <c r="D163" s="127" t="n">
        <v>76</v>
      </c>
      <c r="E163" s="127" t="n">
        <v>44</v>
      </c>
      <c r="F163" s="191" t="n">
        <v>3.2</v>
      </c>
      <c r="G163" s="276"/>
      <c r="H163" s="276"/>
      <c r="I163" s="276"/>
      <c r="J163" s="276"/>
      <c r="K163" s="276"/>
      <c r="L163" s="276"/>
      <c r="M163" s="276"/>
      <c r="N163" s="276"/>
      <c r="O163" s="276"/>
      <c r="P163" s="276"/>
      <c r="Q163" s="276"/>
      <c r="R163" s="276"/>
      <c r="S163" s="276"/>
      <c r="T163" s="276"/>
      <c r="U163" s="276"/>
      <c r="V163" s="276"/>
      <c r="W163" s="276"/>
      <c r="X163" s="276"/>
      <c r="Y163" s="276"/>
      <c r="Z163" s="276"/>
      <c r="AA163" s="276"/>
      <c r="AB163" s="276"/>
      <c r="AC163" s="276"/>
      <c r="AD163" s="276"/>
    </row>
    <row r="164" s="120" customFormat="true" ht="15" hidden="false" customHeight="false" outlineLevel="0" collapsed="false">
      <c r="A164" s="110"/>
      <c r="B164" s="417"/>
      <c r="C164" s="109"/>
      <c r="D164" s="127" t="n">
        <v>76</v>
      </c>
      <c r="E164" s="127" t="n">
        <v>45</v>
      </c>
      <c r="F164" s="191" t="n">
        <v>14</v>
      </c>
      <c r="G164" s="276"/>
      <c r="H164" s="276"/>
      <c r="I164" s="276"/>
      <c r="J164" s="276"/>
      <c r="K164" s="276"/>
      <c r="L164" s="276"/>
      <c r="M164" s="276"/>
      <c r="N164" s="276"/>
      <c r="O164" s="276"/>
      <c r="P164" s="276"/>
      <c r="Q164" s="276"/>
      <c r="R164" s="276"/>
      <c r="S164" s="276"/>
      <c r="T164" s="276"/>
      <c r="U164" s="276"/>
      <c r="V164" s="276"/>
      <c r="W164" s="276"/>
      <c r="X164" s="276"/>
      <c r="Y164" s="276"/>
      <c r="Z164" s="276"/>
      <c r="AA164" s="276"/>
      <c r="AB164" s="276"/>
      <c r="AC164" s="276"/>
      <c r="AD164" s="276"/>
    </row>
    <row r="165" s="120" customFormat="true" ht="15" hidden="false" customHeight="false" outlineLevel="0" collapsed="false">
      <c r="A165" s="110"/>
      <c r="B165" s="417"/>
      <c r="C165" s="109"/>
      <c r="D165" s="127" t="n">
        <v>76</v>
      </c>
      <c r="E165" s="127" t="n">
        <v>46</v>
      </c>
      <c r="F165" s="191" t="n">
        <v>11</v>
      </c>
      <c r="G165" s="276"/>
      <c r="H165" s="276"/>
      <c r="I165" s="276"/>
      <c r="J165" s="276"/>
      <c r="K165" s="276"/>
      <c r="L165" s="276"/>
      <c r="M165" s="276"/>
      <c r="N165" s="276"/>
      <c r="O165" s="276"/>
      <c r="P165" s="276"/>
      <c r="Q165" s="276"/>
      <c r="R165" s="276"/>
      <c r="S165" s="276"/>
      <c r="T165" s="276"/>
      <c r="U165" s="276"/>
      <c r="V165" s="276"/>
      <c r="W165" s="276"/>
      <c r="X165" s="276"/>
      <c r="Y165" s="276"/>
      <c r="Z165" s="276"/>
      <c r="AA165" s="276"/>
      <c r="AB165" s="276"/>
      <c r="AC165" s="276"/>
      <c r="AD165" s="276"/>
    </row>
    <row r="166" s="120" customFormat="true" ht="15" hidden="false" customHeight="false" outlineLevel="0" collapsed="false">
      <c r="A166" s="110"/>
      <c r="B166" s="417"/>
      <c r="C166" s="109"/>
      <c r="D166" s="127" t="n">
        <v>76</v>
      </c>
      <c r="E166" s="127" t="n">
        <v>49</v>
      </c>
      <c r="F166" s="191" t="n">
        <v>2.4</v>
      </c>
      <c r="G166" s="276"/>
      <c r="H166" s="276"/>
      <c r="I166" s="276"/>
      <c r="J166" s="276"/>
      <c r="K166" s="276"/>
      <c r="L166" s="276"/>
      <c r="M166" s="276"/>
      <c r="N166" s="276"/>
      <c r="O166" s="276"/>
      <c r="P166" s="276"/>
      <c r="Q166" s="276"/>
      <c r="R166" s="276"/>
      <c r="S166" s="276"/>
      <c r="T166" s="276"/>
      <c r="U166" s="276"/>
      <c r="V166" s="276"/>
      <c r="W166" s="276"/>
      <c r="X166" s="276"/>
      <c r="Y166" s="276"/>
      <c r="Z166" s="276"/>
      <c r="AA166" s="276"/>
      <c r="AB166" s="276"/>
      <c r="AC166" s="276"/>
      <c r="AD166" s="276"/>
    </row>
    <row r="167" s="120" customFormat="true" ht="15" hidden="false" customHeight="false" outlineLevel="0" collapsed="false">
      <c r="A167" s="110"/>
      <c r="B167" s="417"/>
      <c r="C167" s="109"/>
      <c r="D167" s="127" t="n">
        <v>76</v>
      </c>
      <c r="E167" s="127" t="n">
        <v>51</v>
      </c>
      <c r="F167" s="191" t="n">
        <v>11.4</v>
      </c>
      <c r="G167" s="276"/>
      <c r="H167" s="276"/>
      <c r="I167" s="276"/>
      <c r="J167" s="276"/>
      <c r="K167" s="276"/>
      <c r="L167" s="276"/>
      <c r="M167" s="276"/>
      <c r="N167" s="276"/>
      <c r="O167" s="276"/>
      <c r="P167" s="276"/>
      <c r="Q167" s="276"/>
      <c r="R167" s="276"/>
      <c r="S167" s="276"/>
      <c r="T167" s="276"/>
      <c r="U167" s="276"/>
      <c r="V167" s="276"/>
      <c r="W167" s="276"/>
      <c r="X167" s="276"/>
      <c r="Y167" s="276"/>
      <c r="Z167" s="276"/>
      <c r="AA167" s="276"/>
      <c r="AB167" s="276"/>
      <c r="AC167" s="276"/>
      <c r="AD167" s="276"/>
    </row>
    <row r="168" s="106" customFormat="true" ht="15" hidden="false" customHeight="false" outlineLevel="0" collapsed="false">
      <c r="A168" s="422"/>
      <c r="B168" s="375"/>
      <c r="C168" s="375"/>
      <c r="D168" s="211"/>
      <c r="E168" s="211"/>
      <c r="F168" s="190"/>
      <c r="G168" s="105"/>
      <c r="H168" s="105"/>
      <c r="I168" s="105"/>
      <c r="J168" s="255"/>
      <c r="K168" s="255"/>
      <c r="L168" s="255"/>
      <c r="M168" s="105"/>
      <c r="N168" s="105"/>
      <c r="O168" s="105"/>
      <c r="P168" s="255"/>
      <c r="Q168" s="255"/>
      <c r="R168" s="255"/>
      <c r="S168" s="105"/>
      <c r="T168" s="105"/>
      <c r="U168" s="105"/>
      <c r="V168" s="255"/>
      <c r="W168" s="255"/>
      <c r="X168" s="255"/>
      <c r="Y168" s="105"/>
      <c r="Z168" s="105"/>
      <c r="AA168" s="105"/>
      <c r="AB168" s="255"/>
      <c r="AC168" s="255"/>
      <c r="AD168" s="255"/>
    </row>
    <row r="169" customFormat="false" ht="15" hidden="false" customHeight="false" outlineLevel="0" collapsed="false">
      <c r="A169" s="192"/>
      <c r="B169" s="193"/>
      <c r="C169" s="193" t="n">
        <f aca="false">SUM(C158:C168)</f>
        <v>0</v>
      </c>
      <c r="D169" s="193"/>
      <c r="E169" s="193"/>
      <c r="F169" s="226" t="n">
        <f aca="false">SUM(F158:F168)</f>
        <v>84.3</v>
      </c>
      <c r="G169" s="102"/>
      <c r="H169" s="102"/>
      <c r="I169" s="102"/>
      <c r="J169" s="255"/>
      <c r="K169" s="255"/>
      <c r="L169" s="255"/>
      <c r="M169" s="102"/>
      <c r="N169" s="102"/>
      <c r="O169" s="102"/>
      <c r="P169" s="255"/>
      <c r="Q169" s="255"/>
      <c r="R169" s="255"/>
      <c r="S169" s="102"/>
      <c r="T169" s="102"/>
      <c r="U169" s="102"/>
      <c r="V169" s="255"/>
      <c r="W169" s="255"/>
      <c r="X169" s="255"/>
      <c r="Y169" s="102"/>
      <c r="Z169" s="102"/>
      <c r="AA169" s="102"/>
      <c r="AB169" s="255"/>
      <c r="AC169" s="255"/>
      <c r="AD169" s="255"/>
    </row>
    <row r="170" s="97" customFormat="true" ht="15" hidden="false" customHeight="false" outlineLevel="0" collapsed="false">
      <c r="G170" s="242"/>
      <c r="H170" s="242"/>
      <c r="I170" s="242"/>
      <c r="J170" s="242"/>
      <c r="K170" s="242"/>
      <c r="L170" s="242"/>
      <c r="M170" s="242"/>
      <c r="N170" s="242"/>
      <c r="O170" s="242"/>
      <c r="P170" s="242"/>
      <c r="Q170" s="242"/>
      <c r="R170" s="242"/>
      <c r="S170" s="242"/>
      <c r="T170" s="242"/>
      <c r="U170" s="242"/>
      <c r="V170" s="242"/>
      <c r="W170" s="242"/>
      <c r="X170" s="242"/>
      <c r="Y170" s="242"/>
      <c r="Z170" s="242"/>
      <c r="AA170" s="242"/>
      <c r="AB170" s="242"/>
      <c r="AC170" s="242"/>
      <c r="AD170" s="242"/>
    </row>
    <row r="171" customFormat="false" ht="15" hidden="true" customHeight="false" outlineLevel="0" collapsed="false"/>
    <row r="172" s="120" customFormat="true" ht="26.25" hidden="true" customHeight="true" outlineLevel="0" collapsed="false">
      <c r="A172" s="184" t="s">
        <v>60</v>
      </c>
      <c r="B172" s="185" t="s">
        <v>61</v>
      </c>
      <c r="C172" s="185"/>
      <c r="D172" s="185"/>
      <c r="E172" s="185"/>
      <c r="F172" s="185"/>
      <c r="G172" s="185"/>
      <c r="H172" s="185"/>
      <c r="I172" s="186" t="n">
        <f aca="false">I173</f>
        <v>0</v>
      </c>
      <c r="J172" s="276"/>
      <c r="K172" s="276"/>
      <c r="L172" s="276"/>
      <c r="M172" s="276"/>
      <c r="N172" s="276"/>
      <c r="O172" s="276"/>
      <c r="P172" s="276"/>
      <c r="Q172" s="276"/>
      <c r="R172" s="276"/>
      <c r="S172" s="276"/>
      <c r="T172" s="276"/>
      <c r="U172" s="276"/>
      <c r="V172" s="276"/>
      <c r="W172" s="276"/>
      <c r="X172" s="276"/>
      <c r="Y172" s="276"/>
      <c r="Z172" s="276"/>
      <c r="AA172" s="276"/>
      <c r="AB172" s="276"/>
      <c r="AC172" s="276"/>
      <c r="AD172" s="276"/>
    </row>
    <row r="173" s="106" customFormat="true" ht="26.25" hidden="true" customHeight="true" outlineLevel="0" collapsed="false">
      <c r="A173" s="78"/>
      <c r="B173" s="198" t="s">
        <v>61</v>
      </c>
      <c r="C173" s="198"/>
      <c r="D173" s="198"/>
      <c r="E173" s="198"/>
      <c r="F173" s="198"/>
      <c r="G173" s="198"/>
      <c r="H173" s="198"/>
      <c r="I173" s="199" t="n">
        <f aca="false">C180+F180</f>
        <v>0</v>
      </c>
      <c r="J173" s="255"/>
      <c r="K173" s="255"/>
      <c r="L173" s="255"/>
      <c r="M173" s="255"/>
      <c r="N173" s="255"/>
      <c r="O173" s="255"/>
      <c r="P173" s="255"/>
      <c r="Q173" s="255"/>
      <c r="R173" s="255"/>
      <c r="S173" s="105"/>
      <c r="T173" s="105"/>
      <c r="U173" s="105"/>
      <c r="V173" s="255"/>
      <c r="W173" s="255"/>
      <c r="X173" s="255"/>
      <c r="Y173" s="105"/>
      <c r="Z173" s="105"/>
      <c r="AA173" s="105"/>
      <c r="AB173" s="255"/>
      <c r="AC173" s="255"/>
      <c r="AD173" s="255"/>
    </row>
    <row r="174" s="106" customFormat="true" ht="7.5" hidden="true" customHeight="true" outlineLevel="0" collapsed="false">
      <c r="G174" s="105"/>
      <c r="H174" s="105"/>
      <c r="I174" s="105"/>
      <c r="J174" s="255"/>
      <c r="K174" s="255"/>
      <c r="L174" s="255"/>
      <c r="M174" s="105"/>
      <c r="N174" s="105"/>
      <c r="O174" s="105"/>
      <c r="P174" s="255"/>
      <c r="Q174" s="255"/>
      <c r="R174" s="255"/>
      <c r="S174" s="105"/>
      <c r="T174" s="105"/>
      <c r="U174" s="105"/>
      <c r="V174" s="255"/>
      <c r="W174" s="255"/>
      <c r="X174" s="255"/>
      <c r="Y174" s="105"/>
      <c r="Z174" s="105"/>
      <c r="AA174" s="105"/>
      <c r="AB174" s="255"/>
      <c r="AC174" s="255"/>
      <c r="AD174" s="255"/>
    </row>
    <row r="175" customFormat="false" ht="28.5" hidden="true" customHeight="true" outlineLevel="0" collapsed="false">
      <c r="A175" s="103" t="s">
        <v>96</v>
      </c>
      <c r="B175" s="103"/>
      <c r="C175" s="103"/>
      <c r="D175" s="103"/>
      <c r="E175" s="103"/>
      <c r="F175" s="103"/>
      <c r="G175" s="102"/>
      <c r="H175" s="102"/>
      <c r="I175" s="102"/>
      <c r="J175" s="255"/>
      <c r="K175" s="255"/>
      <c r="L175" s="255"/>
      <c r="M175" s="102"/>
      <c r="N175" s="102"/>
      <c r="O175" s="102"/>
      <c r="P175" s="255"/>
      <c r="Q175" s="255"/>
      <c r="R175" s="255"/>
      <c r="S175" s="102"/>
      <c r="T175" s="102"/>
      <c r="U175" s="102"/>
      <c r="V175" s="255"/>
      <c r="W175" s="255"/>
      <c r="X175" s="255"/>
      <c r="Y175" s="102"/>
      <c r="Z175" s="102"/>
      <c r="AA175" s="102"/>
      <c r="AB175" s="255"/>
      <c r="AC175" s="255"/>
      <c r="AD175" s="255"/>
    </row>
    <row r="176" s="97" customFormat="true" ht="15" hidden="true" customHeight="false" outlineLevel="0" collapsed="false">
      <c r="A176" s="188" t="s">
        <v>104</v>
      </c>
      <c r="B176" s="188"/>
      <c r="C176" s="188"/>
      <c r="D176" s="190" t="s">
        <v>105</v>
      </c>
      <c r="E176" s="190"/>
      <c r="F176" s="190"/>
      <c r="G176" s="241"/>
      <c r="H176" s="241"/>
      <c r="I176" s="241"/>
      <c r="J176" s="241"/>
      <c r="K176" s="241"/>
      <c r="L176" s="241"/>
      <c r="M176" s="241"/>
      <c r="N176" s="241"/>
      <c r="O176" s="241"/>
      <c r="P176" s="241"/>
      <c r="Q176" s="241"/>
      <c r="R176" s="241"/>
      <c r="S176" s="241"/>
      <c r="T176" s="241"/>
      <c r="U176" s="241"/>
      <c r="V176" s="241"/>
      <c r="W176" s="241"/>
      <c r="X176" s="241"/>
      <c r="Y176" s="241"/>
      <c r="Z176" s="241"/>
      <c r="AA176" s="241"/>
      <c r="AB176" s="241"/>
      <c r="AC176" s="241"/>
      <c r="AD176" s="241"/>
    </row>
    <row r="177" s="97" customFormat="true" ht="26.25" hidden="true" customHeight="false" outlineLevel="0" collapsed="false">
      <c r="A177" s="158" t="s">
        <v>106</v>
      </c>
      <c r="B177" s="156" t="s">
        <v>107</v>
      </c>
      <c r="C177" s="156" t="s">
        <v>90</v>
      </c>
      <c r="D177" s="156" t="s">
        <v>106</v>
      </c>
      <c r="E177" s="156" t="s">
        <v>107</v>
      </c>
      <c r="F177" s="157" t="s">
        <v>90</v>
      </c>
      <c r="G177" s="241"/>
      <c r="H177" s="241"/>
      <c r="I177" s="241"/>
      <c r="J177" s="241"/>
      <c r="K177" s="241"/>
      <c r="L177" s="241"/>
      <c r="M177" s="241"/>
      <c r="N177" s="241"/>
      <c r="O177" s="241"/>
      <c r="P177" s="241"/>
      <c r="Q177" s="241"/>
      <c r="R177" s="241"/>
      <c r="S177" s="241"/>
      <c r="T177" s="241"/>
      <c r="U177" s="241"/>
      <c r="V177" s="241"/>
      <c r="W177" s="241"/>
      <c r="X177" s="241"/>
      <c r="Y177" s="241"/>
      <c r="Z177" s="241"/>
      <c r="AA177" s="241"/>
      <c r="AB177" s="241"/>
      <c r="AC177" s="241"/>
      <c r="AD177" s="241"/>
    </row>
    <row r="178" s="97" customFormat="true" ht="15" hidden="true" customHeight="false" outlineLevel="0" collapsed="false">
      <c r="A178" s="121"/>
      <c r="B178" s="127"/>
      <c r="C178" s="127"/>
      <c r="D178" s="123"/>
      <c r="E178" s="127"/>
      <c r="F178" s="191"/>
      <c r="G178" s="241"/>
      <c r="H178" s="241"/>
      <c r="I178" s="241"/>
      <c r="J178" s="241"/>
      <c r="K178" s="241"/>
      <c r="L178" s="241"/>
      <c r="M178" s="241"/>
      <c r="N178" s="241"/>
      <c r="O178" s="241"/>
      <c r="P178" s="241"/>
      <c r="Q178" s="241"/>
      <c r="R178" s="241"/>
      <c r="S178" s="241"/>
      <c r="T178" s="241"/>
      <c r="U178" s="241"/>
      <c r="V178" s="241"/>
      <c r="W178" s="241"/>
      <c r="X178" s="241"/>
      <c r="Y178" s="241"/>
      <c r="Z178" s="241"/>
      <c r="AA178" s="241"/>
      <c r="AB178" s="241"/>
      <c r="AC178" s="241"/>
      <c r="AD178" s="241"/>
    </row>
    <row r="179" s="97" customFormat="true" ht="15" hidden="true" customHeight="false" outlineLevel="0" collapsed="false">
      <c r="A179" s="175"/>
      <c r="B179" s="130"/>
      <c r="C179" s="130"/>
      <c r="D179" s="130"/>
      <c r="E179" s="130"/>
      <c r="F179" s="128"/>
      <c r="G179" s="241"/>
      <c r="H179" s="241"/>
      <c r="I179" s="241"/>
      <c r="J179" s="241"/>
      <c r="K179" s="241"/>
      <c r="L179" s="241"/>
      <c r="M179" s="241"/>
      <c r="N179" s="241"/>
      <c r="O179" s="241"/>
      <c r="P179" s="241"/>
      <c r="Q179" s="241"/>
      <c r="R179" s="241"/>
      <c r="S179" s="241"/>
      <c r="T179" s="241"/>
      <c r="U179" s="241"/>
      <c r="V179" s="241"/>
      <c r="W179" s="241"/>
      <c r="X179" s="241"/>
      <c r="Y179" s="241"/>
      <c r="Z179" s="241"/>
      <c r="AA179" s="241"/>
      <c r="AB179" s="241"/>
      <c r="AC179" s="241"/>
      <c r="AD179" s="241"/>
    </row>
    <row r="180" s="97" customFormat="true" ht="15" hidden="true" customHeight="false" outlineLevel="0" collapsed="false">
      <c r="A180" s="192"/>
      <c r="B180" s="193"/>
      <c r="C180" s="193" t="n">
        <f aca="false">SUM(C178:C179)</f>
        <v>0</v>
      </c>
      <c r="D180" s="193"/>
      <c r="E180" s="193"/>
      <c r="F180" s="226" t="n">
        <f aca="false">SUM(F178:F179)</f>
        <v>0</v>
      </c>
      <c r="G180" s="241"/>
      <c r="H180" s="241"/>
      <c r="I180" s="241"/>
      <c r="J180" s="241"/>
      <c r="K180" s="241"/>
      <c r="L180" s="241"/>
      <c r="M180" s="241"/>
      <c r="N180" s="241"/>
      <c r="O180" s="241"/>
      <c r="P180" s="241"/>
      <c r="Q180" s="241"/>
      <c r="R180" s="241"/>
      <c r="S180" s="241"/>
      <c r="T180" s="241"/>
      <c r="U180" s="241"/>
      <c r="V180" s="241"/>
      <c r="W180" s="241"/>
      <c r="X180" s="241"/>
      <c r="Y180" s="241"/>
      <c r="Z180" s="241"/>
      <c r="AA180" s="241"/>
      <c r="AB180" s="241"/>
      <c r="AC180" s="241"/>
      <c r="AD180" s="241"/>
    </row>
    <row r="181" s="97" customFormat="true" ht="15" hidden="true" customHeight="false" outlineLevel="0" collapsed="false">
      <c r="G181" s="241"/>
      <c r="H181" s="241"/>
      <c r="I181" s="241"/>
      <c r="J181" s="241"/>
      <c r="K181" s="241"/>
      <c r="L181" s="241"/>
      <c r="M181" s="241"/>
      <c r="N181" s="241"/>
      <c r="O181" s="241"/>
      <c r="P181" s="241"/>
      <c r="Q181" s="241"/>
      <c r="R181" s="241"/>
      <c r="S181" s="241"/>
      <c r="T181" s="241"/>
      <c r="U181" s="241"/>
      <c r="V181" s="241"/>
      <c r="W181" s="241"/>
      <c r="X181" s="241"/>
      <c r="Y181" s="241"/>
      <c r="Z181" s="241"/>
      <c r="AA181" s="241"/>
      <c r="AB181" s="241"/>
      <c r="AC181" s="241"/>
      <c r="AD181" s="241"/>
    </row>
    <row r="182" s="97" customFormat="true" ht="15" hidden="true" customHeight="false" outlineLevel="0" collapsed="false"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41"/>
      <c r="T182" s="241"/>
      <c r="U182" s="241"/>
      <c r="V182" s="241"/>
      <c r="W182" s="241"/>
      <c r="X182" s="241"/>
      <c r="Y182" s="241"/>
      <c r="Z182" s="241"/>
      <c r="AA182" s="241"/>
      <c r="AB182" s="241"/>
      <c r="AC182" s="241"/>
      <c r="AD182" s="241"/>
    </row>
    <row r="183" s="106" customFormat="true" ht="26.25" hidden="true" customHeight="true" outlineLevel="0" collapsed="false">
      <c r="A183" s="184" t="s">
        <v>62</v>
      </c>
      <c r="B183" s="185" t="s">
        <v>63</v>
      </c>
      <c r="C183" s="185"/>
      <c r="D183" s="185"/>
      <c r="E183" s="185"/>
      <c r="F183" s="185"/>
      <c r="G183" s="185"/>
      <c r="H183" s="185"/>
      <c r="I183" s="186" t="n">
        <f aca="false">I184</f>
        <v>0</v>
      </c>
      <c r="J183" s="255"/>
      <c r="K183" s="255"/>
      <c r="L183" s="255"/>
      <c r="M183" s="255"/>
      <c r="N183" s="255"/>
      <c r="O183" s="255"/>
      <c r="P183" s="255"/>
      <c r="Q183" s="255"/>
      <c r="R183" s="255"/>
      <c r="S183" s="105"/>
      <c r="T183" s="105"/>
      <c r="U183" s="105"/>
      <c r="V183" s="255"/>
      <c r="W183" s="255"/>
      <c r="X183" s="255"/>
      <c r="Y183" s="105"/>
      <c r="Z183" s="105"/>
      <c r="AA183" s="105"/>
      <c r="AB183" s="255"/>
      <c r="AC183" s="255"/>
      <c r="AD183" s="255"/>
    </row>
    <row r="184" s="106" customFormat="true" ht="26.25" hidden="true" customHeight="true" outlineLevel="0" collapsed="false">
      <c r="A184" s="78"/>
      <c r="B184" s="198" t="s">
        <v>63</v>
      </c>
      <c r="C184" s="198"/>
      <c r="D184" s="198"/>
      <c r="E184" s="198"/>
      <c r="F184" s="198"/>
      <c r="G184" s="198"/>
      <c r="H184" s="198"/>
      <c r="I184" s="301" t="n">
        <f aca="false">C191+F191</f>
        <v>0</v>
      </c>
      <c r="J184" s="255"/>
      <c r="K184" s="255"/>
      <c r="L184" s="255"/>
      <c r="M184" s="255"/>
      <c r="N184" s="255"/>
      <c r="O184" s="255"/>
      <c r="P184" s="255"/>
      <c r="Q184" s="255"/>
      <c r="R184" s="255"/>
      <c r="S184" s="105"/>
      <c r="T184" s="105"/>
      <c r="U184" s="105"/>
      <c r="V184" s="255"/>
      <c r="W184" s="255"/>
      <c r="X184" s="255"/>
      <c r="Y184" s="105"/>
      <c r="Z184" s="105"/>
      <c r="AA184" s="105"/>
      <c r="AB184" s="255"/>
      <c r="AC184" s="255"/>
      <c r="AD184" s="255"/>
    </row>
    <row r="185" s="97" customFormat="true" ht="7.5" hidden="true" customHeight="true" outlineLevel="0" collapsed="false"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  <c r="S185" s="241"/>
      <c r="T185" s="241"/>
      <c r="U185" s="241"/>
      <c r="V185" s="241"/>
      <c r="W185" s="241"/>
      <c r="X185" s="241"/>
      <c r="Y185" s="241"/>
      <c r="Z185" s="241"/>
      <c r="AA185" s="241"/>
      <c r="AB185" s="241"/>
      <c r="AC185" s="241"/>
      <c r="AD185" s="241"/>
    </row>
    <row r="186" customFormat="false" ht="28.5" hidden="true" customHeight="true" outlineLevel="0" collapsed="false">
      <c r="A186" s="103" t="s">
        <v>96</v>
      </c>
      <c r="B186" s="103"/>
      <c r="C186" s="103"/>
      <c r="D186" s="103"/>
      <c r="E186" s="103"/>
      <c r="F186" s="103"/>
      <c r="G186" s="102"/>
      <c r="H186" s="102"/>
      <c r="I186" s="102"/>
      <c r="J186" s="255"/>
      <c r="K186" s="255"/>
      <c r="L186" s="255"/>
      <c r="M186" s="102"/>
      <c r="N186" s="102"/>
      <c r="O186" s="102"/>
      <c r="P186" s="255"/>
      <c r="Q186" s="255"/>
      <c r="R186" s="255"/>
      <c r="S186" s="102"/>
      <c r="T186" s="102"/>
      <c r="U186" s="102"/>
      <c r="V186" s="255"/>
      <c r="W186" s="255"/>
      <c r="X186" s="255"/>
      <c r="Y186" s="102"/>
      <c r="Z186" s="102"/>
      <c r="AA186" s="102"/>
      <c r="AB186" s="255"/>
      <c r="AC186" s="255"/>
      <c r="AD186" s="255"/>
    </row>
    <row r="187" s="97" customFormat="true" ht="15" hidden="true" customHeight="false" outlineLevel="0" collapsed="false">
      <c r="A187" s="188" t="s">
        <v>104</v>
      </c>
      <c r="B187" s="188"/>
      <c r="C187" s="188"/>
      <c r="D187" s="190" t="s">
        <v>105</v>
      </c>
      <c r="E187" s="190"/>
      <c r="F187" s="190"/>
      <c r="G187" s="241"/>
      <c r="H187" s="241"/>
      <c r="I187" s="241"/>
      <c r="J187" s="241"/>
      <c r="K187" s="241"/>
      <c r="L187" s="241"/>
      <c r="M187" s="241"/>
      <c r="N187" s="241"/>
      <c r="O187" s="241"/>
      <c r="P187" s="241"/>
      <c r="Q187" s="241"/>
      <c r="R187" s="241"/>
      <c r="S187" s="241"/>
      <c r="T187" s="241"/>
      <c r="U187" s="241"/>
      <c r="V187" s="241"/>
      <c r="W187" s="241"/>
      <c r="X187" s="241"/>
      <c r="Y187" s="241"/>
      <c r="Z187" s="241"/>
      <c r="AA187" s="241"/>
      <c r="AB187" s="241"/>
      <c r="AC187" s="241"/>
      <c r="AD187" s="241"/>
    </row>
    <row r="188" s="97" customFormat="true" ht="26.25" hidden="true" customHeight="false" outlineLevel="0" collapsed="false">
      <c r="A188" s="158" t="s">
        <v>106</v>
      </c>
      <c r="B188" s="156" t="s">
        <v>107</v>
      </c>
      <c r="C188" s="156" t="s">
        <v>90</v>
      </c>
      <c r="D188" s="156" t="s">
        <v>106</v>
      </c>
      <c r="E188" s="156" t="s">
        <v>107</v>
      </c>
      <c r="F188" s="157" t="s">
        <v>90</v>
      </c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  <c r="X188" s="241"/>
      <c r="Y188" s="241"/>
      <c r="Z188" s="241"/>
      <c r="AA188" s="241"/>
      <c r="AB188" s="241"/>
      <c r="AC188" s="241"/>
      <c r="AD188" s="241"/>
    </row>
    <row r="189" s="97" customFormat="true" ht="15" hidden="true" customHeight="false" outlineLevel="0" collapsed="false">
      <c r="A189" s="121"/>
      <c r="B189" s="127"/>
      <c r="C189" s="127"/>
      <c r="D189" s="123"/>
      <c r="E189" s="127"/>
      <c r="F189" s="191"/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241"/>
      <c r="AB189" s="241"/>
      <c r="AC189" s="241"/>
      <c r="AD189" s="241"/>
    </row>
    <row r="190" s="97" customFormat="true" ht="15" hidden="true" customHeight="false" outlineLevel="0" collapsed="false">
      <c r="A190" s="175"/>
      <c r="B190" s="130"/>
      <c r="C190" s="130"/>
      <c r="D190" s="130"/>
      <c r="E190" s="130"/>
      <c r="F190" s="128"/>
      <c r="G190" s="241"/>
      <c r="H190" s="241"/>
      <c r="I190" s="241"/>
      <c r="J190" s="241"/>
      <c r="K190" s="241"/>
      <c r="L190" s="241"/>
      <c r="M190" s="241"/>
      <c r="N190" s="241"/>
      <c r="O190" s="241"/>
      <c r="P190" s="241"/>
      <c r="Q190" s="241"/>
      <c r="R190" s="241"/>
      <c r="S190" s="241"/>
      <c r="T190" s="241"/>
      <c r="U190" s="241"/>
      <c r="V190" s="241"/>
      <c r="W190" s="241"/>
      <c r="X190" s="241"/>
      <c r="Y190" s="241"/>
      <c r="Z190" s="241"/>
      <c r="AA190" s="241"/>
      <c r="AB190" s="241"/>
      <c r="AC190" s="241"/>
      <c r="AD190" s="241"/>
    </row>
    <row r="191" s="97" customFormat="true" ht="15" hidden="true" customHeight="false" outlineLevel="0" collapsed="false">
      <c r="A191" s="192"/>
      <c r="B191" s="193"/>
      <c r="C191" s="193" t="n">
        <f aca="false">SUM(C189:C190)</f>
        <v>0</v>
      </c>
      <c r="D191" s="193"/>
      <c r="E191" s="193"/>
      <c r="F191" s="226" t="n">
        <f aca="false">SUM(F189:F190)</f>
        <v>0</v>
      </c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  <c r="Q191" s="241"/>
      <c r="R191" s="241"/>
      <c r="S191" s="241"/>
      <c r="T191" s="241"/>
      <c r="U191" s="241"/>
      <c r="V191" s="241"/>
      <c r="W191" s="241"/>
      <c r="X191" s="241"/>
      <c r="Y191" s="241"/>
      <c r="Z191" s="241"/>
      <c r="AA191" s="241"/>
      <c r="AB191" s="241"/>
      <c r="AC191" s="241"/>
      <c r="AD191" s="241"/>
    </row>
    <row r="192" customFormat="false" ht="12.75" hidden="true" customHeight="true" outlineLevel="0" collapsed="false">
      <c r="G192" s="253"/>
      <c r="H192" s="253"/>
      <c r="I192" s="253"/>
      <c r="J192" s="253"/>
      <c r="K192" s="253"/>
      <c r="L192" s="253"/>
      <c r="M192" s="253"/>
      <c r="N192" s="253"/>
      <c r="O192" s="253"/>
      <c r="P192" s="253"/>
      <c r="Q192" s="253"/>
      <c r="R192" s="253"/>
      <c r="S192" s="253"/>
      <c r="T192" s="253"/>
      <c r="U192" s="253"/>
      <c r="V192" s="253"/>
      <c r="W192" s="253"/>
      <c r="X192" s="253"/>
      <c r="Y192" s="253"/>
      <c r="Z192" s="253"/>
      <c r="AA192" s="253"/>
      <c r="AB192" s="253"/>
      <c r="AC192" s="253"/>
      <c r="AD192" s="253"/>
    </row>
    <row r="193" customFormat="false" ht="15" hidden="true" customHeight="false" outlineLevel="0" collapsed="false"/>
    <row r="194" customFormat="false" ht="26.25" hidden="false" customHeight="true" outlineLevel="0" collapsed="false">
      <c r="A194" s="181"/>
      <c r="B194" s="182" t="s">
        <v>65</v>
      </c>
      <c r="C194" s="182"/>
      <c r="D194" s="182"/>
      <c r="E194" s="182"/>
      <c r="F194" s="182"/>
      <c r="G194" s="182"/>
      <c r="H194" s="182"/>
      <c r="I194" s="183" t="n">
        <f aca="false">C218+F218</f>
        <v>84</v>
      </c>
      <c r="J194" s="95" t="n">
        <f aca="false">F219</f>
        <v>19.7</v>
      </c>
    </row>
    <row r="195" customFormat="false" ht="7.5" hidden="false" customHeight="true" outlineLevel="0" collapsed="false"/>
    <row r="196" customFormat="false" ht="28.5" hidden="false" customHeight="true" outlineLevel="0" collapsed="false">
      <c r="A196" s="103" t="s">
        <v>96</v>
      </c>
      <c r="B196" s="103"/>
      <c r="C196" s="103"/>
      <c r="D196" s="103"/>
      <c r="E196" s="103"/>
      <c r="F196" s="103"/>
    </row>
    <row r="197" s="106" customFormat="true" ht="15" hidden="false" customHeight="false" outlineLevel="0" collapsed="false">
      <c r="A197" s="188" t="s">
        <v>104</v>
      </c>
      <c r="B197" s="188"/>
      <c r="C197" s="188"/>
      <c r="D197" s="190" t="s">
        <v>105</v>
      </c>
      <c r="E197" s="190"/>
      <c r="F197" s="190"/>
      <c r="G197" s="255"/>
      <c r="H197" s="255"/>
      <c r="I197" s="255"/>
      <c r="J197" s="255"/>
      <c r="K197" s="255"/>
      <c r="L197" s="255"/>
      <c r="M197" s="255"/>
      <c r="N197" s="255"/>
      <c r="O197" s="255"/>
      <c r="P197" s="255"/>
      <c r="Q197" s="255"/>
      <c r="R197" s="255"/>
      <c r="S197" s="105"/>
      <c r="T197" s="105"/>
      <c r="U197" s="105"/>
      <c r="V197" s="255"/>
      <c r="W197" s="255"/>
      <c r="X197" s="255"/>
      <c r="Y197" s="105"/>
      <c r="Z197" s="105"/>
      <c r="AA197" s="105"/>
      <c r="AB197" s="255"/>
      <c r="AC197" s="255"/>
      <c r="AD197" s="255"/>
    </row>
    <row r="198" s="106" customFormat="true" ht="26.25" hidden="false" customHeight="false" outlineLevel="0" collapsed="false">
      <c r="A198" s="158" t="s">
        <v>106</v>
      </c>
      <c r="B198" s="156" t="s">
        <v>107</v>
      </c>
      <c r="C198" s="117" t="s">
        <v>90</v>
      </c>
      <c r="D198" s="117" t="s">
        <v>106</v>
      </c>
      <c r="E198" s="117" t="s">
        <v>107</v>
      </c>
      <c r="F198" s="115" t="s">
        <v>90</v>
      </c>
      <c r="G198" s="255"/>
      <c r="H198" s="255"/>
      <c r="I198" s="255"/>
      <c r="J198" s="255"/>
      <c r="K198" s="255"/>
      <c r="L198" s="255"/>
      <c r="M198" s="255"/>
      <c r="N198" s="255"/>
      <c r="O198" s="255"/>
      <c r="P198" s="255"/>
      <c r="Q198" s="255"/>
      <c r="R198" s="255"/>
      <c r="S198" s="105"/>
      <c r="T198" s="105"/>
      <c r="U198" s="105"/>
      <c r="V198" s="255"/>
      <c r="W198" s="255"/>
      <c r="X198" s="255"/>
      <c r="Y198" s="105"/>
      <c r="Z198" s="105"/>
      <c r="AA198" s="105"/>
      <c r="AB198" s="255"/>
      <c r="AC198" s="255"/>
      <c r="AD198" s="255"/>
    </row>
    <row r="199" s="97" customFormat="true" ht="15" hidden="false" customHeight="false" outlineLevel="0" collapsed="false">
      <c r="A199" s="121"/>
      <c r="B199" s="127"/>
      <c r="C199" s="127"/>
      <c r="D199" s="359" t="n">
        <v>4</v>
      </c>
      <c r="E199" s="359" t="n">
        <v>19</v>
      </c>
      <c r="F199" s="360" t="n">
        <v>3.4</v>
      </c>
      <c r="G199" s="242"/>
      <c r="H199" s="242"/>
      <c r="I199" s="242"/>
      <c r="J199" s="242"/>
      <c r="K199" s="242"/>
      <c r="L199" s="242"/>
      <c r="M199" s="242"/>
      <c r="N199" s="242"/>
      <c r="O199" s="242"/>
      <c r="P199" s="242"/>
      <c r="Q199" s="242"/>
      <c r="R199" s="242"/>
      <c r="S199" s="242"/>
      <c r="T199" s="242"/>
      <c r="U199" s="242"/>
      <c r="V199" s="242"/>
      <c r="W199" s="242"/>
      <c r="X199" s="242"/>
      <c r="Y199" s="242"/>
      <c r="Z199" s="242"/>
      <c r="AA199" s="242"/>
      <c r="AB199" s="242"/>
      <c r="AC199" s="242"/>
      <c r="AD199" s="242"/>
    </row>
    <row r="200" s="97" customFormat="true" ht="15" hidden="false" customHeight="false" outlineLevel="0" collapsed="false">
      <c r="A200" s="121"/>
      <c r="B200" s="127"/>
      <c r="C200" s="127"/>
      <c r="D200" s="353" t="n">
        <v>49</v>
      </c>
      <c r="E200" s="353" t="n">
        <v>2</v>
      </c>
      <c r="F200" s="354" t="n">
        <v>2</v>
      </c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  <c r="AD200" s="242"/>
    </row>
    <row r="201" s="97" customFormat="true" ht="15" hidden="false" customHeight="false" outlineLevel="0" collapsed="false">
      <c r="A201" s="121"/>
      <c r="B201" s="127"/>
      <c r="C201" s="127"/>
      <c r="D201" s="353" t="n">
        <v>49</v>
      </c>
      <c r="E201" s="353" t="n">
        <v>10</v>
      </c>
      <c r="F201" s="354" t="n">
        <v>3</v>
      </c>
      <c r="G201" s="242"/>
      <c r="H201" s="242"/>
      <c r="I201" s="242"/>
      <c r="J201" s="242"/>
      <c r="K201" s="242"/>
      <c r="L201" s="242"/>
      <c r="M201" s="242"/>
      <c r="N201" s="242"/>
      <c r="O201" s="242"/>
      <c r="P201" s="242"/>
      <c r="Q201" s="242"/>
      <c r="R201" s="242"/>
      <c r="S201" s="242"/>
      <c r="T201" s="242"/>
      <c r="U201" s="242"/>
      <c r="V201" s="242"/>
      <c r="W201" s="242"/>
      <c r="X201" s="242"/>
      <c r="Y201" s="242"/>
      <c r="Z201" s="242"/>
      <c r="AA201" s="242"/>
      <c r="AB201" s="242"/>
      <c r="AC201" s="242"/>
      <c r="AD201" s="242"/>
    </row>
    <row r="202" s="97" customFormat="true" ht="15" hidden="false" customHeight="false" outlineLevel="0" collapsed="false">
      <c r="A202" s="121"/>
      <c r="B202" s="127"/>
      <c r="C202" s="127"/>
      <c r="D202" s="353" t="n">
        <v>49</v>
      </c>
      <c r="E202" s="353" t="n">
        <v>11</v>
      </c>
      <c r="F202" s="354" t="n">
        <v>4</v>
      </c>
      <c r="G202" s="242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2"/>
      <c r="S202" s="242"/>
      <c r="T202" s="242"/>
      <c r="U202" s="242"/>
      <c r="V202" s="242"/>
      <c r="W202" s="242"/>
      <c r="X202" s="242"/>
      <c r="Y202" s="242"/>
      <c r="Z202" s="242"/>
      <c r="AA202" s="242"/>
      <c r="AB202" s="242"/>
      <c r="AC202" s="242"/>
      <c r="AD202" s="242"/>
    </row>
    <row r="203" s="97" customFormat="true" ht="15" hidden="false" customHeight="false" outlineLevel="0" collapsed="false">
      <c r="A203" s="121"/>
      <c r="B203" s="127"/>
      <c r="C203" s="127"/>
      <c r="D203" s="353" t="n">
        <v>49</v>
      </c>
      <c r="E203" s="353" t="n">
        <v>12</v>
      </c>
      <c r="F203" s="354" t="n">
        <v>4</v>
      </c>
      <c r="G203" s="242"/>
      <c r="H203" s="242"/>
      <c r="I203" s="242"/>
      <c r="J203" s="242"/>
      <c r="K203" s="242"/>
      <c r="L203" s="242"/>
      <c r="M203" s="242"/>
      <c r="N203" s="242"/>
      <c r="O203" s="242"/>
      <c r="P203" s="242"/>
      <c r="Q203" s="242"/>
      <c r="R203" s="242"/>
      <c r="S203" s="242"/>
      <c r="T203" s="242"/>
      <c r="U203" s="242"/>
      <c r="V203" s="242"/>
      <c r="W203" s="242"/>
      <c r="X203" s="242"/>
      <c r="Y203" s="242"/>
      <c r="Z203" s="242"/>
      <c r="AA203" s="242"/>
      <c r="AB203" s="242"/>
      <c r="AC203" s="242"/>
      <c r="AD203" s="242"/>
    </row>
    <row r="204" s="97" customFormat="true" ht="15" hidden="false" customHeight="false" outlineLevel="0" collapsed="false">
      <c r="A204" s="121"/>
      <c r="B204" s="127"/>
      <c r="C204" s="127"/>
      <c r="D204" s="353" t="n">
        <v>49</v>
      </c>
      <c r="E204" s="353" t="n">
        <v>15</v>
      </c>
      <c r="F204" s="354" t="n">
        <v>7</v>
      </c>
      <c r="G204" s="242"/>
      <c r="H204" s="242"/>
      <c r="I204" s="242"/>
      <c r="J204" s="242"/>
      <c r="K204" s="242"/>
      <c r="L204" s="242"/>
      <c r="M204" s="242"/>
      <c r="N204" s="242"/>
      <c r="O204" s="242"/>
      <c r="P204" s="242"/>
      <c r="Q204" s="242"/>
      <c r="R204" s="242"/>
      <c r="S204" s="242"/>
      <c r="T204" s="242"/>
      <c r="U204" s="242"/>
      <c r="V204" s="242"/>
      <c r="W204" s="242"/>
      <c r="X204" s="242"/>
      <c r="Y204" s="242"/>
      <c r="Z204" s="242"/>
      <c r="AA204" s="242"/>
      <c r="AB204" s="242"/>
      <c r="AC204" s="242"/>
      <c r="AD204" s="242"/>
    </row>
    <row r="205" s="97" customFormat="true" ht="15" hidden="false" customHeight="false" outlineLevel="0" collapsed="false">
      <c r="A205" s="121"/>
      <c r="B205" s="127"/>
      <c r="C205" s="127"/>
      <c r="D205" s="353" t="n">
        <v>49</v>
      </c>
      <c r="E205" s="353" t="n">
        <v>33</v>
      </c>
      <c r="F205" s="354" t="n">
        <v>7</v>
      </c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2"/>
      <c r="S205" s="242"/>
      <c r="T205" s="242"/>
      <c r="U205" s="242"/>
      <c r="V205" s="242"/>
      <c r="W205" s="242"/>
      <c r="X205" s="242"/>
      <c r="Y205" s="242"/>
      <c r="Z205" s="242"/>
      <c r="AA205" s="242"/>
      <c r="AB205" s="242"/>
      <c r="AC205" s="242"/>
      <c r="AD205" s="242"/>
    </row>
    <row r="206" s="97" customFormat="true" ht="15" hidden="false" customHeight="false" outlineLevel="0" collapsed="false">
      <c r="A206" s="121"/>
      <c r="B206" s="127"/>
      <c r="C206" s="127"/>
      <c r="D206" s="353" t="n">
        <v>50</v>
      </c>
      <c r="E206" s="353" t="n">
        <v>30</v>
      </c>
      <c r="F206" s="354" t="n">
        <v>10</v>
      </c>
      <c r="G206" s="242"/>
      <c r="H206" s="242"/>
      <c r="I206" s="242"/>
      <c r="J206" s="242"/>
      <c r="K206" s="242"/>
      <c r="L206" s="242"/>
      <c r="M206" s="242"/>
      <c r="N206" s="242"/>
      <c r="O206" s="242"/>
      <c r="P206" s="242"/>
      <c r="Q206" s="242"/>
      <c r="R206" s="242"/>
      <c r="S206" s="242"/>
      <c r="T206" s="242"/>
      <c r="U206" s="242"/>
      <c r="V206" s="242"/>
      <c r="W206" s="242"/>
      <c r="X206" s="242"/>
      <c r="Y206" s="242"/>
      <c r="Z206" s="242"/>
      <c r="AA206" s="242"/>
      <c r="AB206" s="242"/>
      <c r="AC206" s="242"/>
      <c r="AD206" s="242"/>
    </row>
    <row r="207" s="97" customFormat="true" ht="15" hidden="false" customHeight="false" outlineLevel="0" collapsed="false">
      <c r="A207" s="121"/>
      <c r="B207" s="127"/>
      <c r="C207" s="127"/>
      <c r="D207" s="353" t="n">
        <v>50</v>
      </c>
      <c r="E207" s="353" t="n">
        <v>31</v>
      </c>
      <c r="F207" s="354" t="n">
        <v>2</v>
      </c>
      <c r="G207" s="242"/>
      <c r="H207" s="242"/>
      <c r="I207" s="242"/>
      <c r="J207" s="242"/>
      <c r="K207" s="242"/>
      <c r="L207" s="242"/>
      <c r="M207" s="242"/>
      <c r="N207" s="242"/>
      <c r="O207" s="242"/>
      <c r="P207" s="242"/>
      <c r="Q207" s="242"/>
      <c r="R207" s="242"/>
      <c r="S207" s="242"/>
      <c r="T207" s="242"/>
      <c r="U207" s="242"/>
      <c r="V207" s="242"/>
      <c r="W207" s="242"/>
      <c r="X207" s="242"/>
      <c r="Y207" s="242"/>
      <c r="Z207" s="242"/>
      <c r="AA207" s="242"/>
      <c r="AB207" s="242"/>
      <c r="AC207" s="242"/>
      <c r="AD207" s="242"/>
    </row>
    <row r="208" s="97" customFormat="true" ht="15" hidden="false" customHeight="false" outlineLevel="0" collapsed="false">
      <c r="A208" s="121"/>
      <c r="B208" s="127"/>
      <c r="C208" s="127"/>
      <c r="D208" s="359" t="n">
        <v>52</v>
      </c>
      <c r="E208" s="359" t="n">
        <v>39</v>
      </c>
      <c r="F208" s="360" t="n">
        <v>3.1</v>
      </c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2"/>
      <c r="S208" s="242"/>
      <c r="T208" s="242"/>
      <c r="U208" s="242"/>
      <c r="V208" s="242"/>
      <c r="W208" s="242"/>
      <c r="X208" s="242"/>
      <c r="Y208" s="242"/>
      <c r="Z208" s="242"/>
      <c r="AA208" s="242"/>
      <c r="AB208" s="242"/>
      <c r="AC208" s="242"/>
      <c r="AD208" s="242"/>
    </row>
    <row r="209" s="97" customFormat="true" ht="15" hidden="false" customHeight="false" outlineLevel="0" collapsed="false">
      <c r="A209" s="121"/>
      <c r="B209" s="127"/>
      <c r="C209" s="127"/>
      <c r="D209" s="353" t="n">
        <v>61</v>
      </c>
      <c r="E209" s="353" t="n">
        <v>6</v>
      </c>
      <c r="F209" s="354" t="n">
        <v>2</v>
      </c>
      <c r="G209" s="242"/>
      <c r="H209" s="242"/>
      <c r="I209" s="242"/>
      <c r="J209" s="242"/>
      <c r="K209" s="242"/>
      <c r="L209" s="242"/>
      <c r="M209" s="242"/>
      <c r="N209" s="242"/>
      <c r="O209" s="242"/>
      <c r="P209" s="242"/>
      <c r="Q209" s="242"/>
      <c r="R209" s="242"/>
      <c r="S209" s="242"/>
      <c r="T209" s="242"/>
      <c r="U209" s="242"/>
      <c r="V209" s="242"/>
      <c r="W209" s="242"/>
      <c r="X209" s="242"/>
      <c r="Y209" s="242"/>
      <c r="Z209" s="242"/>
      <c r="AA209" s="242"/>
      <c r="AB209" s="242"/>
      <c r="AC209" s="242"/>
      <c r="AD209" s="242"/>
    </row>
    <row r="210" s="97" customFormat="true" ht="15" hidden="false" customHeight="false" outlineLevel="0" collapsed="false">
      <c r="A210" s="121"/>
      <c r="B210" s="127"/>
      <c r="C210" s="127"/>
      <c r="D210" s="353" t="n">
        <v>61</v>
      </c>
      <c r="E210" s="353" t="n">
        <v>7</v>
      </c>
      <c r="F210" s="354" t="n">
        <v>2</v>
      </c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  <c r="AA210" s="242"/>
      <c r="AB210" s="242"/>
      <c r="AC210" s="242"/>
      <c r="AD210" s="242"/>
    </row>
    <row r="211" s="97" customFormat="true" ht="15" hidden="false" customHeight="false" outlineLevel="0" collapsed="false">
      <c r="A211" s="121"/>
      <c r="B211" s="127"/>
      <c r="C211" s="127"/>
      <c r="D211" s="353" t="n">
        <v>61</v>
      </c>
      <c r="E211" s="353" t="n">
        <v>28</v>
      </c>
      <c r="F211" s="354" t="n">
        <v>2</v>
      </c>
      <c r="G211" s="242"/>
      <c r="H211" s="242"/>
      <c r="I211" s="242"/>
      <c r="J211" s="242"/>
      <c r="K211" s="242"/>
      <c r="L211" s="242"/>
      <c r="M211" s="242"/>
      <c r="N211" s="242"/>
      <c r="O211" s="242"/>
      <c r="P211" s="242"/>
      <c r="Q211" s="242"/>
      <c r="R211" s="242"/>
      <c r="S211" s="242"/>
      <c r="T211" s="242"/>
      <c r="U211" s="242"/>
      <c r="V211" s="242"/>
      <c r="W211" s="242"/>
      <c r="X211" s="242"/>
      <c r="Y211" s="242"/>
      <c r="Z211" s="242"/>
      <c r="AA211" s="242"/>
      <c r="AB211" s="242"/>
      <c r="AC211" s="242"/>
      <c r="AD211" s="242"/>
    </row>
    <row r="212" s="97" customFormat="true" ht="15" hidden="false" customHeight="false" outlineLevel="0" collapsed="false">
      <c r="A212" s="121"/>
      <c r="B212" s="127"/>
      <c r="C212" s="127"/>
      <c r="D212" s="353" t="n">
        <v>62</v>
      </c>
      <c r="E212" s="353" t="n">
        <v>19</v>
      </c>
      <c r="F212" s="354" t="n">
        <v>12</v>
      </c>
      <c r="G212" s="242"/>
      <c r="H212" s="242"/>
      <c r="I212" s="242"/>
      <c r="J212" s="242"/>
      <c r="K212" s="242"/>
      <c r="L212" s="242"/>
      <c r="M212" s="242"/>
      <c r="N212" s="242"/>
      <c r="O212" s="242"/>
      <c r="P212" s="242"/>
      <c r="Q212" s="242"/>
      <c r="R212" s="242"/>
      <c r="S212" s="242"/>
      <c r="T212" s="242"/>
      <c r="U212" s="242"/>
      <c r="V212" s="242"/>
      <c r="W212" s="242"/>
      <c r="X212" s="242"/>
      <c r="Y212" s="242"/>
      <c r="Z212" s="242"/>
      <c r="AA212" s="242"/>
      <c r="AB212" s="242"/>
      <c r="AC212" s="242"/>
      <c r="AD212" s="242"/>
    </row>
    <row r="213" s="97" customFormat="true" ht="15" hidden="false" customHeight="false" outlineLevel="0" collapsed="false">
      <c r="A213" s="121"/>
      <c r="B213" s="127"/>
      <c r="C213" s="127"/>
      <c r="D213" s="353" t="n">
        <v>62</v>
      </c>
      <c r="E213" s="353" t="n">
        <v>22</v>
      </c>
      <c r="F213" s="354" t="n">
        <v>2</v>
      </c>
      <c r="G213" s="242"/>
      <c r="H213" s="242"/>
      <c r="I213" s="242"/>
      <c r="J213" s="242"/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</row>
    <row r="214" s="97" customFormat="true" ht="15" hidden="false" customHeight="false" outlineLevel="0" collapsed="false">
      <c r="A214" s="121"/>
      <c r="B214" s="127"/>
      <c r="C214" s="127"/>
      <c r="D214" s="359" t="n">
        <v>65</v>
      </c>
      <c r="E214" s="359" t="n">
        <v>38</v>
      </c>
      <c r="F214" s="360" t="n">
        <v>13.2</v>
      </c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  <c r="AA214" s="242"/>
      <c r="AB214" s="242"/>
      <c r="AC214" s="242"/>
      <c r="AD214" s="242"/>
    </row>
    <row r="215" s="97" customFormat="true" ht="15" hidden="false" customHeight="false" outlineLevel="0" collapsed="false">
      <c r="A215" s="121"/>
      <c r="B215" s="127"/>
      <c r="C215" s="127"/>
      <c r="D215" s="353" t="n">
        <v>76</v>
      </c>
      <c r="E215" s="353" t="n">
        <v>38</v>
      </c>
      <c r="F215" s="354" t="n">
        <v>5.3</v>
      </c>
      <c r="G215" s="242"/>
      <c r="H215" s="242"/>
      <c r="I215" s="242"/>
      <c r="J215" s="242"/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  <c r="AA215" s="242"/>
      <c r="AB215" s="242"/>
      <c r="AC215" s="242"/>
      <c r="AD215" s="242"/>
    </row>
    <row r="216" s="97" customFormat="true" ht="15" hidden="false" customHeight="false" outlineLevel="0" collapsed="false">
      <c r="A216" s="121"/>
      <c r="B216" s="127"/>
      <c r="C216" s="127"/>
      <c r="D216" s="265"/>
      <c r="E216" s="265"/>
      <c r="F216" s="268"/>
      <c r="G216" s="242"/>
      <c r="H216" s="242"/>
      <c r="I216" s="242"/>
      <c r="J216" s="242"/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  <c r="AA216" s="242"/>
      <c r="AB216" s="242"/>
      <c r="AC216" s="242"/>
      <c r="AD216" s="242"/>
    </row>
    <row r="217" customFormat="false" ht="15" hidden="false" customHeight="false" outlineLevel="0" collapsed="false">
      <c r="A217" s="175"/>
      <c r="B217" s="130"/>
      <c r="C217" s="130"/>
      <c r="D217" s="130"/>
      <c r="E217" s="130"/>
      <c r="F217" s="128"/>
    </row>
    <row r="218" customFormat="false" ht="12.75" hidden="false" customHeight="true" outlineLevel="0" collapsed="false">
      <c r="A218" s="192"/>
      <c r="B218" s="193"/>
      <c r="C218" s="193" t="n">
        <f aca="false">SUM(C199:C217)</f>
        <v>0</v>
      </c>
      <c r="D218" s="193"/>
      <c r="E218" s="193"/>
      <c r="F218" s="226" t="n">
        <f aca="false">SUM(F199:F217)</f>
        <v>84</v>
      </c>
      <c r="G218" s="253"/>
      <c r="H218" s="253"/>
      <c r="I218" s="253"/>
      <c r="J218" s="253"/>
      <c r="K218" s="253"/>
      <c r="L218" s="253"/>
      <c r="M218" s="253"/>
      <c r="N218" s="253"/>
      <c r="O218" s="253"/>
      <c r="P218" s="253"/>
      <c r="Q218" s="253"/>
      <c r="R218" s="253"/>
      <c r="S218" s="253"/>
      <c r="T218" s="253"/>
      <c r="U218" s="253"/>
      <c r="V218" s="253"/>
      <c r="W218" s="253"/>
      <c r="X218" s="253"/>
      <c r="Y218" s="253"/>
      <c r="Z218" s="253"/>
      <c r="AA218" s="253"/>
      <c r="AB218" s="253"/>
      <c r="AC218" s="253"/>
      <c r="AD218" s="253"/>
    </row>
    <row r="219" s="425" customFormat="true" ht="14.25" hidden="false" customHeight="true" outlineLevel="0" collapsed="false">
      <c r="A219" s="423" t="s">
        <v>140</v>
      </c>
      <c r="B219" s="423"/>
      <c r="C219" s="423"/>
      <c r="D219" s="423"/>
      <c r="E219" s="120"/>
      <c r="F219" s="120" t="n">
        <f aca="false">F214+F208+F199</f>
        <v>19.7</v>
      </c>
      <c r="G219" s="424"/>
      <c r="H219" s="424"/>
      <c r="I219" s="424"/>
      <c r="J219" s="424"/>
      <c r="K219" s="424"/>
      <c r="L219" s="424"/>
      <c r="M219" s="424"/>
      <c r="N219" s="424"/>
      <c r="O219" s="424"/>
      <c r="P219" s="424"/>
      <c r="Q219" s="424"/>
      <c r="R219" s="424"/>
      <c r="S219" s="424"/>
      <c r="T219" s="424"/>
      <c r="U219" s="424"/>
      <c r="V219" s="424"/>
      <c r="W219" s="424"/>
      <c r="X219" s="424"/>
      <c r="Y219" s="424"/>
      <c r="Z219" s="424"/>
      <c r="AA219" s="424"/>
      <c r="AB219" s="424"/>
      <c r="AC219" s="424"/>
      <c r="AD219" s="424"/>
    </row>
    <row r="220" s="106" customFormat="true" ht="15" hidden="false" customHeight="false" outlineLevel="0" collapsed="false">
      <c r="G220" s="255"/>
      <c r="H220" s="255"/>
      <c r="I220" s="255"/>
      <c r="J220" s="255"/>
      <c r="K220" s="255"/>
      <c r="L220" s="255"/>
      <c r="M220" s="255"/>
      <c r="N220" s="255"/>
      <c r="O220" s="255"/>
      <c r="P220" s="255"/>
      <c r="Q220" s="255"/>
      <c r="R220" s="255"/>
      <c r="S220" s="255"/>
      <c r="T220" s="255"/>
      <c r="U220" s="255"/>
      <c r="V220" s="255"/>
      <c r="W220" s="255"/>
      <c r="X220" s="255"/>
      <c r="Y220" s="255"/>
      <c r="Z220" s="255"/>
      <c r="AA220" s="255"/>
      <c r="AB220" s="255"/>
      <c r="AC220" s="255"/>
      <c r="AD220" s="255"/>
    </row>
    <row r="221" s="106" customFormat="true" ht="26.25" hidden="false" customHeight="true" outlineLevel="0" collapsed="false">
      <c r="A221" s="181"/>
      <c r="B221" s="182" t="s">
        <v>68</v>
      </c>
      <c r="C221" s="182"/>
      <c r="D221" s="182"/>
      <c r="E221" s="182"/>
      <c r="F221" s="182"/>
      <c r="G221" s="182"/>
      <c r="H221" s="182"/>
      <c r="I221" s="256" t="n">
        <f aca="false">I222+I233+I247+I257+I267+I277</f>
        <v>17.4</v>
      </c>
      <c r="J221" s="255"/>
      <c r="K221" s="255"/>
      <c r="L221" s="255"/>
      <c r="M221" s="255"/>
      <c r="N221" s="255"/>
      <c r="O221" s="255"/>
      <c r="P221" s="255"/>
      <c r="Q221" s="255"/>
      <c r="R221" s="255"/>
      <c r="S221" s="255"/>
      <c r="T221" s="255"/>
      <c r="U221" s="255"/>
      <c r="V221" s="255"/>
      <c r="W221" s="255"/>
      <c r="X221" s="255"/>
      <c r="Y221" s="255"/>
      <c r="Z221" s="255"/>
      <c r="AA221" s="255"/>
      <c r="AB221" s="255"/>
      <c r="AC221" s="255"/>
      <c r="AD221" s="255"/>
    </row>
    <row r="222" s="106" customFormat="true" ht="26.25" hidden="true" customHeight="true" outlineLevel="0" collapsed="false">
      <c r="A222" s="24"/>
      <c r="B222" s="198" t="s">
        <v>69</v>
      </c>
      <c r="C222" s="198"/>
      <c r="D222" s="198"/>
      <c r="E222" s="198"/>
      <c r="F222" s="198"/>
      <c r="G222" s="198"/>
      <c r="H222" s="198"/>
      <c r="I222" s="338" t="n">
        <f aca="false">C230+F230</f>
        <v>0</v>
      </c>
      <c r="J222" s="255"/>
      <c r="K222" s="255"/>
      <c r="L222" s="255"/>
      <c r="M222" s="255"/>
      <c r="N222" s="255"/>
      <c r="O222" s="255"/>
      <c r="P222" s="255"/>
      <c r="Q222" s="255"/>
      <c r="R222" s="255"/>
      <c r="S222" s="255"/>
      <c r="T222" s="255"/>
      <c r="U222" s="255"/>
      <c r="V222" s="255"/>
      <c r="W222" s="255"/>
      <c r="X222" s="255"/>
      <c r="Y222" s="255"/>
      <c r="Z222" s="255"/>
      <c r="AA222" s="255"/>
      <c r="AB222" s="255"/>
      <c r="AC222" s="255"/>
      <c r="AD222" s="255"/>
    </row>
    <row r="223" customFormat="false" ht="7.5" hidden="true" customHeight="true" outlineLevel="0" collapsed="false"/>
    <row r="224" customFormat="false" ht="27" hidden="true" customHeight="true" outlineLevel="0" collapsed="false">
      <c r="A224" s="103" t="s">
        <v>96</v>
      </c>
      <c r="B224" s="103"/>
      <c r="C224" s="103"/>
      <c r="D224" s="103"/>
      <c r="E224" s="103"/>
      <c r="F224" s="103"/>
    </row>
    <row r="225" s="106" customFormat="true" ht="15" hidden="true" customHeight="false" outlineLevel="0" collapsed="false">
      <c r="A225" s="188" t="s">
        <v>104</v>
      </c>
      <c r="B225" s="188"/>
      <c r="C225" s="188"/>
      <c r="D225" s="190" t="s">
        <v>105</v>
      </c>
      <c r="E225" s="190"/>
      <c r="F225" s="190"/>
      <c r="G225" s="255"/>
      <c r="H225" s="255"/>
      <c r="I225" s="255"/>
      <c r="J225" s="255"/>
      <c r="K225" s="255"/>
      <c r="L225" s="255"/>
      <c r="M225" s="255"/>
      <c r="N225" s="255"/>
      <c r="O225" s="255"/>
      <c r="P225" s="255"/>
      <c r="Q225" s="255"/>
      <c r="R225" s="255"/>
      <c r="S225" s="255"/>
      <c r="T225" s="255"/>
      <c r="U225" s="255"/>
      <c r="V225" s="255"/>
      <c r="W225" s="255"/>
      <c r="X225" s="255"/>
      <c r="Y225" s="255"/>
      <c r="Z225" s="255"/>
      <c r="AA225" s="255"/>
      <c r="AB225" s="255"/>
      <c r="AC225" s="255"/>
      <c r="AD225" s="255"/>
    </row>
    <row r="226" s="106" customFormat="true" ht="26.25" hidden="true" customHeight="false" outlineLevel="0" collapsed="false">
      <c r="A226" s="158" t="s">
        <v>106</v>
      </c>
      <c r="B226" s="156" t="s">
        <v>107</v>
      </c>
      <c r="C226" s="156" t="s">
        <v>90</v>
      </c>
      <c r="D226" s="156" t="s">
        <v>106</v>
      </c>
      <c r="E226" s="156" t="s">
        <v>107</v>
      </c>
      <c r="F226" s="157" t="s">
        <v>90</v>
      </c>
      <c r="G226" s="255"/>
      <c r="H226" s="255"/>
      <c r="I226" s="255"/>
      <c r="J226" s="255"/>
      <c r="K226" s="255"/>
      <c r="L226" s="255"/>
      <c r="M226" s="255"/>
      <c r="N226" s="255"/>
      <c r="O226" s="255"/>
      <c r="P226" s="255"/>
      <c r="Q226" s="255"/>
      <c r="R226" s="255"/>
      <c r="S226" s="255"/>
      <c r="T226" s="255"/>
      <c r="U226" s="255"/>
      <c r="V226" s="255"/>
      <c r="W226" s="255"/>
      <c r="X226" s="255"/>
      <c r="Y226" s="255"/>
      <c r="Z226" s="255"/>
      <c r="AA226" s="255"/>
      <c r="AB226" s="255"/>
      <c r="AC226" s="255"/>
      <c r="AD226" s="255"/>
    </row>
    <row r="227" s="106" customFormat="true" ht="15" hidden="true" customHeight="false" outlineLevel="0" collapsed="false">
      <c r="A227" s="225"/>
      <c r="B227" s="218"/>
      <c r="C227" s="298"/>
      <c r="D227" s="127"/>
      <c r="E227" s="127"/>
      <c r="F227" s="191"/>
      <c r="G227" s="255"/>
      <c r="H227" s="255"/>
      <c r="I227" s="255"/>
      <c r="J227" s="255"/>
      <c r="K227" s="255"/>
      <c r="L227" s="255"/>
      <c r="M227" s="255"/>
      <c r="N227" s="255"/>
      <c r="O227" s="255"/>
      <c r="P227" s="255"/>
      <c r="Q227" s="255"/>
      <c r="R227" s="255"/>
      <c r="S227" s="255"/>
      <c r="T227" s="255"/>
      <c r="U227" s="255"/>
      <c r="V227" s="255"/>
      <c r="W227" s="255"/>
      <c r="X227" s="255"/>
      <c r="Y227" s="255"/>
      <c r="Z227" s="255"/>
      <c r="AA227" s="255"/>
      <c r="AB227" s="255"/>
      <c r="AC227" s="255"/>
      <c r="AD227" s="255"/>
    </row>
    <row r="228" customFormat="false" ht="15" hidden="true" customHeight="false" outlineLevel="0" collapsed="false">
      <c r="A228" s="225"/>
      <c r="B228" s="218"/>
      <c r="C228" s="298"/>
      <c r="D228" s="127"/>
      <c r="E228" s="127"/>
      <c r="F228" s="191"/>
      <c r="G228" s="102"/>
      <c r="H228" s="102"/>
      <c r="I228" s="102"/>
      <c r="J228" s="255"/>
      <c r="K228" s="255"/>
      <c r="L228" s="255"/>
      <c r="M228" s="102"/>
      <c r="N228" s="102"/>
      <c r="O228" s="102"/>
      <c r="P228" s="255"/>
      <c r="Q228" s="255"/>
      <c r="R228" s="255"/>
      <c r="S228" s="102"/>
      <c r="T228" s="102"/>
      <c r="U228" s="102"/>
      <c r="V228" s="255"/>
      <c r="W228" s="255"/>
      <c r="X228" s="255"/>
      <c r="Y228" s="102"/>
      <c r="Z228" s="102"/>
      <c r="AA228" s="102"/>
      <c r="AB228" s="255"/>
      <c r="AC228" s="255"/>
      <c r="AD228" s="255"/>
    </row>
    <row r="229" s="97" customFormat="true" ht="15" hidden="true" customHeight="false" outlineLevel="0" collapsed="false">
      <c r="A229" s="175"/>
      <c r="B229" s="130"/>
      <c r="C229" s="130"/>
      <c r="D229" s="211"/>
      <c r="E229" s="211"/>
      <c r="F229" s="190"/>
      <c r="G229" s="242"/>
      <c r="H229" s="242"/>
      <c r="I229" s="242"/>
      <c r="J229" s="242"/>
      <c r="K229" s="242"/>
      <c r="L229" s="242"/>
      <c r="M229" s="242"/>
      <c r="N229" s="242"/>
      <c r="O229" s="242"/>
      <c r="P229" s="242"/>
      <c r="Q229" s="242"/>
      <c r="R229" s="242"/>
      <c r="S229" s="242"/>
      <c r="T229" s="242"/>
      <c r="U229" s="242"/>
      <c r="V229" s="242"/>
      <c r="W229" s="242"/>
      <c r="X229" s="242"/>
      <c r="Y229" s="242"/>
      <c r="Z229" s="242"/>
      <c r="AA229" s="242"/>
      <c r="AB229" s="242"/>
      <c r="AC229" s="242"/>
      <c r="AD229" s="242"/>
    </row>
    <row r="230" customFormat="false" ht="15" hidden="true" customHeight="false" outlineLevel="0" collapsed="false">
      <c r="A230" s="192"/>
      <c r="B230" s="193"/>
      <c r="C230" s="193"/>
      <c r="D230" s="193"/>
      <c r="E230" s="193"/>
      <c r="F230" s="226" t="n">
        <f aca="false">SUM(F227:F229)</f>
        <v>0</v>
      </c>
    </row>
    <row r="231" customFormat="false" ht="12.75" hidden="true" customHeight="true" outlineLevel="0" collapsed="false">
      <c r="G231" s="253"/>
      <c r="H231" s="253"/>
      <c r="I231" s="253"/>
      <c r="J231" s="253"/>
      <c r="K231" s="253"/>
      <c r="L231" s="253"/>
      <c r="M231" s="253"/>
      <c r="N231" s="253"/>
      <c r="O231" s="253"/>
      <c r="P231" s="253"/>
      <c r="Q231" s="253"/>
      <c r="R231" s="253"/>
      <c r="S231" s="253"/>
      <c r="T231" s="253"/>
      <c r="U231" s="253"/>
      <c r="V231" s="253"/>
      <c r="W231" s="253"/>
      <c r="X231" s="253"/>
      <c r="Y231" s="253"/>
      <c r="Z231" s="253"/>
      <c r="AA231" s="253"/>
      <c r="AB231" s="253"/>
      <c r="AC231" s="253"/>
      <c r="AD231" s="253"/>
    </row>
    <row r="232" s="120" customFormat="true" ht="12.75" hidden="true" customHeight="false" outlineLevel="0" collapsed="false">
      <c r="G232" s="276"/>
      <c r="H232" s="276"/>
      <c r="I232" s="276"/>
      <c r="J232" s="276"/>
      <c r="K232" s="276"/>
      <c r="L232" s="276"/>
      <c r="M232" s="276"/>
      <c r="N232" s="276"/>
      <c r="O232" s="276"/>
      <c r="P232" s="276"/>
      <c r="Q232" s="276"/>
      <c r="R232" s="276"/>
      <c r="S232" s="276"/>
      <c r="T232" s="276"/>
      <c r="U232" s="276"/>
      <c r="V232" s="276"/>
      <c r="W232" s="276"/>
      <c r="X232" s="276"/>
      <c r="Y232" s="276"/>
      <c r="Z232" s="276"/>
      <c r="AA232" s="276"/>
      <c r="AB232" s="276"/>
      <c r="AC232" s="276"/>
      <c r="AD232" s="276"/>
    </row>
    <row r="233" s="106" customFormat="true" ht="26.25" hidden="false" customHeight="true" outlineLevel="0" collapsed="false">
      <c r="A233" s="24"/>
      <c r="B233" s="198" t="s">
        <v>70</v>
      </c>
      <c r="C233" s="198"/>
      <c r="D233" s="198"/>
      <c r="E233" s="198"/>
      <c r="F233" s="198"/>
      <c r="G233" s="198"/>
      <c r="H233" s="198"/>
      <c r="I233" s="338" t="n">
        <f aca="false">C244+F244</f>
        <v>17.4</v>
      </c>
      <c r="J233" s="255"/>
      <c r="K233" s="255"/>
      <c r="L233" s="255"/>
      <c r="M233" s="255"/>
      <c r="N233" s="255"/>
      <c r="O233" s="255"/>
      <c r="P233" s="255"/>
      <c r="Q233" s="255"/>
      <c r="R233" s="255"/>
      <c r="S233" s="255"/>
      <c r="T233" s="255"/>
      <c r="U233" s="255"/>
      <c r="V233" s="255"/>
      <c r="W233" s="255"/>
      <c r="X233" s="255"/>
      <c r="Y233" s="255"/>
      <c r="Z233" s="255"/>
      <c r="AA233" s="255"/>
      <c r="AB233" s="255"/>
      <c r="AC233" s="255"/>
      <c r="AD233" s="255"/>
    </row>
    <row r="234" customFormat="false" ht="15" hidden="false" customHeight="false" outlineLevel="0" collapsed="false">
      <c r="G234" s="102"/>
      <c r="H234" s="102"/>
      <c r="I234" s="102"/>
      <c r="J234" s="255"/>
      <c r="K234" s="255"/>
      <c r="L234" s="255"/>
      <c r="M234" s="102"/>
      <c r="N234" s="102"/>
      <c r="O234" s="102"/>
      <c r="P234" s="255"/>
      <c r="Q234" s="255"/>
      <c r="R234" s="255"/>
      <c r="S234" s="102"/>
      <c r="T234" s="102"/>
      <c r="U234" s="102"/>
      <c r="V234" s="255"/>
      <c r="W234" s="255"/>
      <c r="X234" s="255"/>
      <c r="Y234" s="102"/>
      <c r="Z234" s="102"/>
      <c r="AA234" s="102"/>
      <c r="AB234" s="255"/>
      <c r="AC234" s="255"/>
      <c r="AD234" s="255"/>
    </row>
    <row r="235" s="97" customFormat="true" ht="29.25" hidden="false" customHeight="true" outlineLevel="0" collapsed="false">
      <c r="A235" s="103" t="s">
        <v>96</v>
      </c>
      <c r="B235" s="103"/>
      <c r="C235" s="103"/>
      <c r="D235" s="103"/>
      <c r="E235" s="103"/>
      <c r="F235" s="103"/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  <c r="S235" s="242"/>
      <c r="T235" s="242"/>
      <c r="U235" s="242"/>
      <c r="V235" s="242"/>
      <c r="W235" s="242"/>
      <c r="X235" s="242"/>
      <c r="Y235" s="242"/>
      <c r="Z235" s="242"/>
      <c r="AA235" s="242"/>
      <c r="AB235" s="242"/>
      <c r="AC235" s="242"/>
      <c r="AD235" s="242"/>
    </row>
    <row r="236" customFormat="false" ht="15" hidden="false" customHeight="false" outlineLevel="0" collapsed="false">
      <c r="A236" s="188" t="s">
        <v>104</v>
      </c>
      <c r="B236" s="188"/>
      <c r="C236" s="188"/>
      <c r="D236" s="190" t="s">
        <v>105</v>
      </c>
      <c r="E236" s="190"/>
      <c r="F236" s="190"/>
    </row>
    <row r="237" s="106" customFormat="true" ht="30" hidden="false" customHeight="true" outlineLevel="0" collapsed="false">
      <c r="A237" s="158" t="s">
        <v>106</v>
      </c>
      <c r="B237" s="156" t="s">
        <v>107</v>
      </c>
      <c r="C237" s="156" t="s">
        <v>90</v>
      </c>
      <c r="D237" s="156" t="s">
        <v>106</v>
      </c>
      <c r="E237" s="156" t="s">
        <v>107</v>
      </c>
      <c r="F237" s="157" t="s">
        <v>90</v>
      </c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</row>
    <row r="238" customFormat="false" ht="12.75" hidden="false" customHeight="true" outlineLevel="0" collapsed="false">
      <c r="A238" s="225"/>
      <c r="B238" s="218"/>
      <c r="C238" s="218"/>
      <c r="D238" s="127" t="n">
        <v>4</v>
      </c>
      <c r="E238" s="127" t="n">
        <v>10</v>
      </c>
      <c r="F238" s="191" t="n">
        <v>3</v>
      </c>
      <c r="G238" s="253"/>
      <c r="H238" s="253"/>
      <c r="I238" s="253"/>
      <c r="J238" s="253"/>
      <c r="K238" s="253"/>
      <c r="L238" s="253"/>
      <c r="M238" s="253"/>
      <c r="N238" s="253"/>
      <c r="O238" s="253"/>
      <c r="P238" s="253"/>
      <c r="Q238" s="253"/>
      <c r="R238" s="253"/>
      <c r="S238" s="253"/>
      <c r="T238" s="253"/>
      <c r="U238" s="253"/>
      <c r="V238" s="253"/>
      <c r="W238" s="253"/>
      <c r="X238" s="253"/>
      <c r="Y238" s="253"/>
      <c r="Z238" s="253"/>
      <c r="AA238" s="253"/>
      <c r="AB238" s="253"/>
      <c r="AC238" s="253"/>
      <c r="AD238" s="253"/>
    </row>
    <row r="239" customFormat="false" ht="12.75" hidden="false" customHeight="true" outlineLevel="0" collapsed="false">
      <c r="A239" s="225"/>
      <c r="B239" s="218"/>
      <c r="C239" s="218"/>
      <c r="D239" s="127" t="n">
        <v>23</v>
      </c>
      <c r="E239" s="127" t="n">
        <v>15</v>
      </c>
      <c r="F239" s="191" t="n">
        <v>4.3</v>
      </c>
      <c r="G239" s="253"/>
      <c r="H239" s="253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  <c r="W239" s="253"/>
      <c r="X239" s="253"/>
      <c r="Y239" s="253"/>
      <c r="Z239" s="253"/>
      <c r="AA239" s="253"/>
      <c r="AB239" s="253"/>
      <c r="AC239" s="253"/>
      <c r="AD239" s="253"/>
    </row>
    <row r="240" customFormat="false" ht="12.75" hidden="false" customHeight="true" outlineLevel="0" collapsed="false">
      <c r="A240" s="225"/>
      <c r="B240" s="218"/>
      <c r="C240" s="218"/>
      <c r="D240" s="127" t="n">
        <v>29</v>
      </c>
      <c r="E240" s="127" t="n">
        <v>42</v>
      </c>
      <c r="F240" s="191" t="n">
        <v>1.8</v>
      </c>
      <c r="G240" s="253"/>
      <c r="H240" s="253"/>
      <c r="I240" s="253"/>
      <c r="J240" s="253"/>
      <c r="K240" s="253"/>
      <c r="L240" s="253"/>
      <c r="M240" s="253"/>
      <c r="N240" s="253"/>
      <c r="O240" s="253"/>
      <c r="P240" s="253"/>
      <c r="Q240" s="253"/>
      <c r="R240" s="253"/>
      <c r="S240" s="253"/>
      <c r="T240" s="253"/>
      <c r="U240" s="253"/>
      <c r="V240" s="253"/>
      <c r="W240" s="253"/>
      <c r="X240" s="253"/>
      <c r="Y240" s="253"/>
      <c r="Z240" s="253"/>
      <c r="AA240" s="253"/>
      <c r="AB240" s="253"/>
      <c r="AC240" s="253"/>
      <c r="AD240" s="253"/>
    </row>
    <row r="241" customFormat="false" ht="12.75" hidden="false" customHeight="true" outlineLevel="0" collapsed="false">
      <c r="A241" s="225"/>
      <c r="B241" s="218"/>
      <c r="C241" s="218"/>
      <c r="D241" s="127" t="n">
        <v>47</v>
      </c>
      <c r="E241" s="127" t="n">
        <v>5</v>
      </c>
      <c r="F241" s="191" t="n">
        <v>5.3</v>
      </c>
      <c r="G241" s="253"/>
      <c r="H241" s="253"/>
      <c r="I241" s="253"/>
      <c r="J241" s="253"/>
      <c r="K241" s="253"/>
      <c r="L241" s="253"/>
      <c r="M241" s="253"/>
      <c r="N241" s="253"/>
      <c r="O241" s="253"/>
      <c r="P241" s="253"/>
      <c r="Q241" s="253"/>
      <c r="R241" s="253"/>
      <c r="S241" s="253"/>
      <c r="T241" s="253"/>
      <c r="U241" s="253"/>
      <c r="V241" s="253"/>
      <c r="W241" s="253"/>
      <c r="X241" s="253"/>
      <c r="Y241" s="253"/>
      <c r="Z241" s="253"/>
      <c r="AA241" s="253"/>
      <c r="AB241" s="253"/>
      <c r="AC241" s="253"/>
      <c r="AD241" s="253"/>
    </row>
    <row r="242" customFormat="false" ht="12.75" hidden="false" customHeight="true" outlineLevel="0" collapsed="false">
      <c r="A242" s="225"/>
      <c r="B242" s="218"/>
      <c r="C242" s="218"/>
      <c r="D242" s="127" t="n">
        <v>53</v>
      </c>
      <c r="E242" s="127" t="n">
        <v>28</v>
      </c>
      <c r="F242" s="191" t="n">
        <v>3</v>
      </c>
      <c r="G242" s="253"/>
      <c r="H242" s="253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</row>
    <row r="243" s="120" customFormat="true" ht="15" hidden="false" customHeight="false" outlineLevel="0" collapsed="false">
      <c r="A243" s="175"/>
      <c r="B243" s="130"/>
      <c r="C243" s="130"/>
      <c r="D243" s="211"/>
      <c r="E243" s="211"/>
      <c r="F243" s="190"/>
      <c r="G243" s="276"/>
      <c r="H243" s="276"/>
      <c r="I243" s="276"/>
      <c r="J243" s="276"/>
      <c r="K243" s="276"/>
      <c r="L243" s="276"/>
      <c r="M243" s="276"/>
      <c r="N243" s="276"/>
      <c r="O243" s="276"/>
      <c r="P243" s="276"/>
      <c r="Q243" s="276"/>
      <c r="R243" s="276"/>
      <c r="S243" s="276"/>
      <c r="T243" s="276"/>
      <c r="U243" s="276"/>
      <c r="V243" s="276"/>
      <c r="W243" s="276"/>
      <c r="X243" s="276"/>
      <c r="Y243" s="276"/>
      <c r="Z243" s="276"/>
      <c r="AA243" s="276"/>
      <c r="AB243" s="276"/>
      <c r="AC243" s="276"/>
      <c r="AD243" s="276"/>
    </row>
    <row r="244" s="106" customFormat="true" ht="15" hidden="false" customHeight="false" outlineLevel="0" collapsed="false">
      <c r="A244" s="192"/>
      <c r="B244" s="193"/>
      <c r="C244" s="193"/>
      <c r="D244" s="193"/>
      <c r="E244" s="193"/>
      <c r="F244" s="226" t="n">
        <f aca="false">SUM(F238:F243)</f>
        <v>17.4</v>
      </c>
      <c r="G244" s="105"/>
      <c r="H244" s="105"/>
      <c r="I244" s="105"/>
      <c r="J244" s="255"/>
      <c r="K244" s="255"/>
      <c r="L244" s="255"/>
      <c r="M244" s="105"/>
      <c r="N244" s="105"/>
      <c r="O244" s="105"/>
      <c r="P244" s="255"/>
      <c r="Q244" s="255"/>
      <c r="R244" s="255"/>
      <c r="S244" s="105"/>
      <c r="T244" s="105"/>
      <c r="U244" s="105"/>
      <c r="V244" s="255"/>
      <c r="W244" s="255"/>
      <c r="X244" s="255"/>
      <c r="Y244" s="340"/>
      <c r="Z244" s="340"/>
      <c r="AA244" s="340"/>
      <c r="AB244" s="255"/>
      <c r="AC244" s="255"/>
      <c r="AD244" s="255"/>
    </row>
    <row r="245" s="106" customFormat="true" ht="15" hidden="false" customHeight="false" outlineLevel="0" collapsed="false">
      <c r="G245" s="105"/>
      <c r="H245" s="105"/>
      <c r="I245" s="105"/>
      <c r="J245" s="255"/>
      <c r="K245" s="255"/>
      <c r="L245" s="255"/>
      <c r="M245" s="105"/>
      <c r="N245" s="105"/>
      <c r="O245" s="105"/>
      <c r="P245" s="255"/>
      <c r="Q245" s="255"/>
      <c r="R245" s="255"/>
      <c r="S245" s="105"/>
      <c r="T245" s="105"/>
      <c r="U245" s="105"/>
      <c r="V245" s="255"/>
      <c r="W245" s="255"/>
      <c r="X245" s="255"/>
      <c r="Y245" s="340"/>
      <c r="Z245" s="340"/>
      <c r="AA245" s="340"/>
      <c r="AB245" s="255"/>
      <c r="AC245" s="255"/>
      <c r="AD245" s="255"/>
    </row>
    <row r="246" customFormat="false" ht="15" hidden="true" customHeight="false" outlineLevel="0" collapsed="false">
      <c r="G246" s="102"/>
      <c r="H246" s="102"/>
      <c r="I246" s="102"/>
      <c r="J246" s="255"/>
      <c r="K246" s="255"/>
      <c r="L246" s="255"/>
      <c r="M246" s="102"/>
      <c r="N246" s="102"/>
      <c r="O246" s="102"/>
      <c r="P246" s="255"/>
      <c r="Q246" s="255"/>
      <c r="R246" s="255"/>
      <c r="S246" s="102"/>
      <c r="T246" s="102"/>
      <c r="U246" s="102"/>
      <c r="V246" s="255"/>
      <c r="W246" s="255"/>
      <c r="X246" s="255"/>
      <c r="Y246" s="102"/>
      <c r="Z246" s="102"/>
      <c r="AA246" s="102"/>
      <c r="AB246" s="255"/>
      <c r="AC246" s="255"/>
      <c r="AD246" s="255"/>
    </row>
    <row r="247" s="106" customFormat="true" ht="26.25" hidden="true" customHeight="true" outlineLevel="0" collapsed="false">
      <c r="A247" s="24"/>
      <c r="B247" s="198" t="s">
        <v>71</v>
      </c>
      <c r="C247" s="198"/>
      <c r="D247" s="198"/>
      <c r="E247" s="198"/>
      <c r="F247" s="198"/>
      <c r="G247" s="198"/>
      <c r="H247" s="198"/>
      <c r="I247" s="338" t="n">
        <f aca="false">C254+F254</f>
        <v>0</v>
      </c>
      <c r="J247" s="255"/>
      <c r="K247" s="255"/>
      <c r="L247" s="255"/>
      <c r="M247" s="255"/>
      <c r="N247" s="255"/>
      <c r="O247" s="255"/>
      <c r="P247" s="255"/>
      <c r="Q247" s="255"/>
      <c r="R247" s="255"/>
      <c r="S247" s="255"/>
      <c r="T247" s="255"/>
      <c r="U247" s="255"/>
      <c r="V247" s="255"/>
      <c r="W247" s="255"/>
      <c r="X247" s="255"/>
      <c r="Y247" s="255"/>
      <c r="Z247" s="255"/>
      <c r="AA247" s="255"/>
      <c r="AB247" s="255"/>
      <c r="AC247" s="255"/>
      <c r="AD247" s="255"/>
    </row>
    <row r="248" customFormat="false" ht="15" hidden="true" customHeight="false" outlineLevel="0" collapsed="false"/>
    <row r="249" customFormat="false" ht="28.5" hidden="true" customHeight="true" outlineLevel="0" collapsed="false">
      <c r="A249" s="103" t="s">
        <v>96</v>
      </c>
      <c r="B249" s="103"/>
      <c r="C249" s="103"/>
      <c r="D249" s="103"/>
      <c r="E249" s="103"/>
      <c r="F249" s="103"/>
    </row>
    <row r="250" customFormat="false" ht="15" hidden="true" customHeight="false" outlineLevel="0" collapsed="false">
      <c r="A250" s="188" t="s">
        <v>104</v>
      </c>
      <c r="B250" s="188"/>
      <c r="C250" s="188"/>
      <c r="D250" s="190" t="s">
        <v>105</v>
      </c>
      <c r="E250" s="190"/>
      <c r="F250" s="190"/>
    </row>
    <row r="251" customFormat="false" ht="26.25" hidden="true" customHeight="false" outlineLevel="0" collapsed="false">
      <c r="A251" s="158" t="s">
        <v>106</v>
      </c>
      <c r="B251" s="156" t="s">
        <v>107</v>
      </c>
      <c r="C251" s="156" t="s">
        <v>90</v>
      </c>
      <c r="D251" s="156" t="s">
        <v>106</v>
      </c>
      <c r="E251" s="156" t="s">
        <v>107</v>
      </c>
      <c r="F251" s="157" t="s">
        <v>90</v>
      </c>
    </row>
    <row r="252" customFormat="false" ht="15" hidden="true" customHeight="false" outlineLevel="0" collapsed="false">
      <c r="A252" s="225"/>
      <c r="B252" s="218"/>
      <c r="C252" s="218"/>
      <c r="D252" s="127"/>
      <c r="E252" s="127"/>
      <c r="F252" s="191"/>
    </row>
    <row r="253" customFormat="false" ht="15" hidden="true" customHeight="false" outlineLevel="0" collapsed="false">
      <c r="A253" s="175"/>
      <c r="B253" s="130"/>
      <c r="C253" s="130"/>
      <c r="D253" s="211"/>
      <c r="E253" s="211"/>
      <c r="F253" s="190"/>
    </row>
    <row r="254" customFormat="false" ht="15" hidden="true" customHeight="false" outlineLevel="0" collapsed="false">
      <c r="A254" s="192"/>
      <c r="B254" s="193"/>
      <c r="C254" s="193"/>
      <c r="D254" s="193"/>
      <c r="E254" s="193"/>
      <c r="F254" s="226" t="n">
        <f aca="false">SUM(F252:F253)</f>
        <v>0</v>
      </c>
    </row>
    <row r="255" s="106" customFormat="true" ht="11.25" hidden="true" customHeight="true" outlineLevel="0" collapsed="false"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</row>
    <row r="256" customFormat="false" ht="12.75" hidden="true" customHeight="true" outlineLevel="0" collapsed="false">
      <c r="G256" s="253"/>
      <c r="H256" s="253"/>
      <c r="I256" s="253"/>
      <c r="J256" s="253"/>
      <c r="K256" s="253"/>
      <c r="L256" s="253"/>
      <c r="M256" s="253"/>
      <c r="N256" s="253"/>
      <c r="O256" s="253"/>
      <c r="P256" s="253"/>
      <c r="Q256" s="253"/>
      <c r="R256" s="253"/>
      <c r="S256" s="253"/>
      <c r="T256" s="253"/>
      <c r="U256" s="253"/>
      <c r="V256" s="253"/>
      <c r="W256" s="253"/>
      <c r="X256" s="253"/>
      <c r="Y256" s="253"/>
      <c r="Z256" s="253"/>
      <c r="AA256" s="253"/>
      <c r="AB256" s="253"/>
      <c r="AC256" s="253"/>
      <c r="AD256" s="253"/>
    </row>
    <row r="257" customFormat="false" ht="26.25" hidden="true" customHeight="true" outlineLevel="0" collapsed="false">
      <c r="A257" s="78"/>
      <c r="B257" s="198" t="s">
        <v>134</v>
      </c>
      <c r="C257" s="198"/>
      <c r="D257" s="198"/>
      <c r="E257" s="198"/>
      <c r="F257" s="198"/>
      <c r="G257" s="198"/>
      <c r="H257" s="198"/>
      <c r="I257" s="338" t="n">
        <f aca="false">C264+F264+I264+L264+O264+R264+U264+X264</f>
        <v>0</v>
      </c>
      <c r="P257" s="149"/>
    </row>
    <row r="258" s="106" customFormat="true" ht="9" hidden="true" customHeight="true" outlineLevel="0" collapsed="false">
      <c r="G258" s="105"/>
      <c r="H258" s="105"/>
      <c r="I258" s="105"/>
      <c r="J258" s="255"/>
      <c r="K258" s="255"/>
      <c r="L258" s="255"/>
      <c r="M258" s="105"/>
      <c r="N258" s="105"/>
      <c r="O258" s="105"/>
      <c r="P258" s="255"/>
      <c r="Q258" s="255"/>
      <c r="R258" s="255"/>
      <c r="S258" s="105"/>
      <c r="T258" s="105"/>
      <c r="U258" s="105"/>
      <c r="V258" s="255"/>
      <c r="W258" s="255"/>
      <c r="X258" s="255"/>
      <c r="Y258" s="105"/>
      <c r="Z258" s="105"/>
      <c r="AA258" s="105"/>
      <c r="AB258" s="255"/>
      <c r="AC258" s="255"/>
      <c r="AD258" s="255"/>
    </row>
    <row r="259" customFormat="false" ht="27" hidden="true" customHeight="true" outlineLevel="0" collapsed="false">
      <c r="A259" s="103" t="s">
        <v>96</v>
      </c>
      <c r="B259" s="103"/>
      <c r="C259" s="103"/>
      <c r="D259" s="103"/>
      <c r="E259" s="103"/>
      <c r="F259" s="103"/>
    </row>
    <row r="260" customFormat="false" ht="15" hidden="true" customHeight="false" outlineLevel="0" collapsed="false">
      <c r="A260" s="188" t="s">
        <v>104</v>
      </c>
      <c r="B260" s="188"/>
      <c r="C260" s="188"/>
      <c r="D260" s="190" t="s">
        <v>105</v>
      </c>
      <c r="E260" s="190"/>
      <c r="F260" s="190"/>
    </row>
    <row r="261" customFormat="false" ht="26.25" hidden="true" customHeight="false" outlineLevel="0" collapsed="false">
      <c r="A261" s="158" t="s">
        <v>106</v>
      </c>
      <c r="B261" s="156" t="s">
        <v>107</v>
      </c>
      <c r="C261" s="156" t="s">
        <v>90</v>
      </c>
      <c r="D261" s="156" t="s">
        <v>106</v>
      </c>
      <c r="E261" s="156" t="s">
        <v>107</v>
      </c>
      <c r="F261" s="157" t="s">
        <v>90</v>
      </c>
    </row>
    <row r="262" customFormat="false" ht="15" hidden="true" customHeight="false" outlineLevel="0" collapsed="false">
      <c r="A262" s="225"/>
      <c r="B262" s="218"/>
      <c r="C262" s="218"/>
      <c r="D262" s="127"/>
      <c r="E262" s="127"/>
      <c r="F262" s="191"/>
    </row>
    <row r="263" customFormat="false" ht="15" hidden="true" customHeight="false" outlineLevel="0" collapsed="false">
      <c r="A263" s="175"/>
      <c r="B263" s="130"/>
      <c r="C263" s="130"/>
      <c r="D263" s="211"/>
      <c r="E263" s="211"/>
      <c r="F263" s="190"/>
    </row>
    <row r="264" customFormat="false" ht="15" hidden="true" customHeight="false" outlineLevel="0" collapsed="false">
      <c r="A264" s="192"/>
      <c r="B264" s="193"/>
      <c r="C264" s="193"/>
      <c r="D264" s="193"/>
      <c r="E264" s="193"/>
      <c r="F264" s="226" t="n">
        <f aca="false">SUM(F262:F263)</f>
        <v>0</v>
      </c>
    </row>
    <row r="265" customFormat="false" ht="15" hidden="true" customHeight="false" outlineLevel="0" collapsed="false">
      <c r="P265" s="149"/>
      <c r="Y265" s="102"/>
      <c r="Z265" s="102"/>
      <c r="AA265" s="102"/>
      <c r="AB265" s="102"/>
      <c r="AC265" s="102"/>
      <c r="AD265" s="102"/>
    </row>
    <row r="266" customFormat="false" ht="15" hidden="true" customHeight="false" outlineLevel="0" collapsed="false"/>
    <row r="267" customFormat="false" ht="26.25" hidden="true" customHeight="true" outlineLevel="0" collapsed="false">
      <c r="A267" s="78"/>
      <c r="B267" s="198" t="s">
        <v>73</v>
      </c>
      <c r="C267" s="198"/>
      <c r="D267" s="198"/>
      <c r="E267" s="198"/>
      <c r="F267" s="198"/>
      <c r="G267" s="198"/>
      <c r="H267" s="198"/>
      <c r="I267" s="338" t="n">
        <f aca="false">C274+F274+I274+L274+O274+R274+U274+X274</f>
        <v>0</v>
      </c>
      <c r="P267" s="149"/>
    </row>
    <row r="268" s="106" customFormat="true" ht="9" hidden="true" customHeight="true" outlineLevel="0" collapsed="false">
      <c r="G268" s="105"/>
      <c r="H268" s="105"/>
      <c r="I268" s="105"/>
      <c r="J268" s="255"/>
      <c r="K268" s="255"/>
      <c r="L268" s="255"/>
      <c r="M268" s="105"/>
      <c r="N268" s="105"/>
      <c r="O268" s="105"/>
      <c r="P268" s="255"/>
      <c r="Q268" s="255"/>
      <c r="R268" s="255"/>
      <c r="S268" s="105"/>
      <c r="T268" s="105"/>
      <c r="U268" s="105"/>
      <c r="V268" s="255"/>
      <c r="W268" s="255"/>
      <c r="X268" s="255"/>
      <c r="Y268" s="105"/>
      <c r="Z268" s="105"/>
      <c r="AA268" s="105"/>
      <c r="AB268" s="255"/>
      <c r="AC268" s="255"/>
      <c r="AD268" s="255"/>
    </row>
    <row r="269" customFormat="false" ht="27" hidden="true" customHeight="true" outlineLevel="0" collapsed="false">
      <c r="A269" s="103" t="s">
        <v>96</v>
      </c>
      <c r="B269" s="103"/>
      <c r="C269" s="103"/>
      <c r="D269" s="103"/>
      <c r="E269" s="103"/>
      <c r="F269" s="103"/>
    </row>
    <row r="270" customFormat="false" ht="15" hidden="true" customHeight="false" outlineLevel="0" collapsed="false">
      <c r="A270" s="188" t="s">
        <v>104</v>
      </c>
      <c r="B270" s="188"/>
      <c r="C270" s="188"/>
      <c r="D270" s="190" t="s">
        <v>105</v>
      </c>
      <c r="E270" s="190"/>
      <c r="F270" s="190"/>
    </row>
    <row r="271" customFormat="false" ht="26.25" hidden="true" customHeight="false" outlineLevel="0" collapsed="false">
      <c r="A271" s="158" t="s">
        <v>106</v>
      </c>
      <c r="B271" s="156" t="s">
        <v>107</v>
      </c>
      <c r="C271" s="156" t="s">
        <v>90</v>
      </c>
      <c r="D271" s="156" t="s">
        <v>106</v>
      </c>
      <c r="E271" s="156" t="s">
        <v>107</v>
      </c>
      <c r="F271" s="157" t="s">
        <v>90</v>
      </c>
    </row>
    <row r="272" customFormat="false" ht="15" hidden="true" customHeight="false" outlineLevel="0" collapsed="false">
      <c r="A272" s="225"/>
      <c r="B272" s="218"/>
      <c r="C272" s="218"/>
      <c r="D272" s="127"/>
      <c r="E272" s="127"/>
      <c r="F272" s="191"/>
    </row>
    <row r="273" customFormat="false" ht="15" hidden="true" customHeight="false" outlineLevel="0" collapsed="false">
      <c r="A273" s="175"/>
      <c r="B273" s="130"/>
      <c r="C273" s="130"/>
      <c r="D273" s="211"/>
      <c r="E273" s="211"/>
      <c r="F273" s="190"/>
    </row>
    <row r="274" customFormat="false" ht="15" hidden="true" customHeight="false" outlineLevel="0" collapsed="false">
      <c r="A274" s="192"/>
      <c r="B274" s="193"/>
      <c r="C274" s="193"/>
      <c r="D274" s="193"/>
      <c r="E274" s="193"/>
      <c r="F274" s="226" t="n">
        <f aca="false">SUM(F272:F273)</f>
        <v>0</v>
      </c>
    </row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26.25" hidden="true" customHeight="true" outlineLevel="0" collapsed="false">
      <c r="A277" s="78"/>
      <c r="B277" s="198" t="s">
        <v>74</v>
      </c>
      <c r="C277" s="198"/>
      <c r="D277" s="198"/>
      <c r="E277" s="198"/>
      <c r="F277" s="198"/>
      <c r="G277" s="198"/>
      <c r="H277" s="198"/>
      <c r="I277" s="338" t="n">
        <f aca="false">C284+F284</f>
        <v>0</v>
      </c>
    </row>
    <row r="278" customFormat="false" ht="9" hidden="true" customHeight="true" outlineLevel="0" collapsed="false"/>
    <row r="279" customFormat="false" ht="27" hidden="true" customHeight="true" outlineLevel="0" collapsed="false">
      <c r="A279" s="103" t="s">
        <v>96</v>
      </c>
      <c r="B279" s="103"/>
      <c r="C279" s="103"/>
      <c r="D279" s="103"/>
      <c r="E279" s="103"/>
      <c r="F279" s="103"/>
    </row>
    <row r="280" customFormat="false" ht="15" hidden="true" customHeight="false" outlineLevel="0" collapsed="false">
      <c r="A280" s="188" t="s">
        <v>104</v>
      </c>
      <c r="B280" s="188"/>
      <c r="C280" s="188"/>
      <c r="D280" s="190" t="s">
        <v>105</v>
      </c>
      <c r="E280" s="190"/>
      <c r="F280" s="190"/>
    </row>
    <row r="281" customFormat="false" ht="26.25" hidden="true" customHeight="false" outlineLevel="0" collapsed="false">
      <c r="A281" s="158" t="s">
        <v>106</v>
      </c>
      <c r="B281" s="156" t="s">
        <v>107</v>
      </c>
      <c r="C281" s="156" t="s">
        <v>90</v>
      </c>
      <c r="D281" s="156" t="s">
        <v>106</v>
      </c>
      <c r="E281" s="156" t="s">
        <v>107</v>
      </c>
      <c r="F281" s="157" t="s">
        <v>90</v>
      </c>
    </row>
    <row r="282" customFormat="false" ht="15" hidden="true" customHeight="false" outlineLevel="0" collapsed="false">
      <c r="A282" s="225"/>
      <c r="B282" s="218"/>
      <c r="C282" s="218"/>
      <c r="D282" s="127"/>
      <c r="E282" s="127"/>
      <c r="F282" s="191"/>
    </row>
    <row r="283" customFormat="false" ht="15" hidden="true" customHeight="false" outlineLevel="0" collapsed="false">
      <c r="A283" s="175"/>
      <c r="B283" s="130"/>
      <c r="C283" s="130"/>
      <c r="D283" s="211"/>
      <c r="E283" s="211"/>
      <c r="F283" s="190"/>
    </row>
    <row r="284" customFormat="false" ht="15" hidden="true" customHeight="false" outlineLevel="0" collapsed="false">
      <c r="A284" s="192"/>
      <c r="B284" s="193"/>
      <c r="C284" s="193"/>
      <c r="D284" s="193"/>
      <c r="E284" s="193"/>
      <c r="F284" s="226" t="n">
        <f aca="false">SUM(F282:F283)</f>
        <v>0</v>
      </c>
    </row>
    <row r="285" customFormat="false" ht="15" hidden="true" customHeight="false" outlineLevel="0" collapsed="false"/>
  </sheetData>
  <mergeCells count="95">
    <mergeCell ref="A5:F5"/>
    <mergeCell ref="A6:F6"/>
    <mergeCell ref="A7:B7"/>
    <mergeCell ref="C7:F7"/>
    <mergeCell ref="A22:F22"/>
    <mergeCell ref="B24:H24"/>
    <mergeCell ref="B25:H25"/>
    <mergeCell ref="A27:F27"/>
    <mergeCell ref="A28:C28"/>
    <mergeCell ref="D28:F28"/>
    <mergeCell ref="B34:H34"/>
    <mergeCell ref="B35:H35"/>
    <mergeCell ref="A37:F37"/>
    <mergeCell ref="A38:C38"/>
    <mergeCell ref="D38:F38"/>
    <mergeCell ref="B44:H44"/>
    <mergeCell ref="B45:H45"/>
    <mergeCell ref="A47:F47"/>
    <mergeCell ref="A48:C48"/>
    <mergeCell ref="D48:F48"/>
    <mergeCell ref="B83:H83"/>
    <mergeCell ref="A85:F85"/>
    <mergeCell ref="A86:C86"/>
    <mergeCell ref="D86:F86"/>
    <mergeCell ref="B93:H93"/>
    <mergeCell ref="A95:F95"/>
    <mergeCell ref="A96:C96"/>
    <mergeCell ref="D96:F96"/>
    <mergeCell ref="B102:H102"/>
    <mergeCell ref="B103:H103"/>
    <mergeCell ref="B104:H104"/>
    <mergeCell ref="A106:F106"/>
    <mergeCell ref="A107:C107"/>
    <mergeCell ref="D107:F107"/>
    <mergeCell ref="B114:H114"/>
    <mergeCell ref="B115:H115"/>
    <mergeCell ref="B116:H116"/>
    <mergeCell ref="A118:F118"/>
    <mergeCell ref="A119:C119"/>
    <mergeCell ref="D119:F119"/>
    <mergeCell ref="B130:H130"/>
    <mergeCell ref="B131:H131"/>
    <mergeCell ref="A133:F133"/>
    <mergeCell ref="A134:C134"/>
    <mergeCell ref="D134:F134"/>
    <mergeCell ref="B141:H141"/>
    <mergeCell ref="A143:F143"/>
    <mergeCell ref="A144:C144"/>
    <mergeCell ref="D144:F144"/>
    <mergeCell ref="B151:H151"/>
    <mergeCell ref="B152:H152"/>
    <mergeCell ref="B153:H153"/>
    <mergeCell ref="A155:F155"/>
    <mergeCell ref="A156:C156"/>
    <mergeCell ref="D156:F156"/>
    <mergeCell ref="B172:H172"/>
    <mergeCell ref="B173:H173"/>
    <mergeCell ref="A175:F175"/>
    <mergeCell ref="A176:C176"/>
    <mergeCell ref="D176:F176"/>
    <mergeCell ref="B183:H183"/>
    <mergeCell ref="B184:H184"/>
    <mergeCell ref="A186:F186"/>
    <mergeCell ref="A187:C187"/>
    <mergeCell ref="D187:F187"/>
    <mergeCell ref="B194:H194"/>
    <mergeCell ref="A196:F196"/>
    <mergeCell ref="A197:C197"/>
    <mergeCell ref="D197:F197"/>
    <mergeCell ref="A219:D219"/>
    <mergeCell ref="B221:H221"/>
    <mergeCell ref="B222:H222"/>
    <mergeCell ref="A224:F224"/>
    <mergeCell ref="A225:C225"/>
    <mergeCell ref="D225:F225"/>
    <mergeCell ref="B233:H233"/>
    <mergeCell ref="A235:F235"/>
    <mergeCell ref="A236:C236"/>
    <mergeCell ref="D236:F236"/>
    <mergeCell ref="B247:H247"/>
    <mergeCell ref="A249:F249"/>
    <mergeCell ref="A250:C250"/>
    <mergeCell ref="D250:F250"/>
    <mergeCell ref="B257:H257"/>
    <mergeCell ref="A259:F259"/>
    <mergeCell ref="A260:C260"/>
    <mergeCell ref="D260:F260"/>
    <mergeCell ref="B267:H267"/>
    <mergeCell ref="A269:F269"/>
    <mergeCell ref="A270:C270"/>
    <mergeCell ref="D270:F270"/>
    <mergeCell ref="B277:H277"/>
    <mergeCell ref="A279:F279"/>
    <mergeCell ref="A280:C280"/>
    <mergeCell ref="D280:F280"/>
  </mergeCells>
  <printOptions headings="false" gridLines="false" gridLinesSet="true" horizontalCentered="false" verticalCentered="false"/>
  <pageMargins left="0.7875" right="0.196527777777778" top="0.7875" bottom="0.196527777777778" header="0.511811023622047" footer="0.118055555555556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8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N543" activeCellId="0" sqref="N543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8.28"/>
    <col collapsed="false" customWidth="true" hidden="false" outlineLevel="0" max="3" min="3" style="95" width="7.99"/>
    <col collapsed="false" customWidth="true" hidden="false" outlineLevel="0" max="4" min="4" style="95" width="8.14"/>
    <col collapsed="false" customWidth="true" hidden="false" outlineLevel="0" max="5" min="5" style="95" width="7.85"/>
    <col collapsed="false" customWidth="true" hidden="false" outlineLevel="0" max="6" min="6" style="95" width="7.99"/>
    <col collapsed="false" customWidth="true" hidden="false" outlineLevel="0" max="7" min="7" style="95" width="7.7"/>
    <col collapsed="false" customWidth="true" hidden="false" outlineLevel="0" max="9" min="8" style="95" width="7.99"/>
    <col collapsed="false" customWidth="true" hidden="false" outlineLevel="0" max="10" min="10" style="95" width="8.28"/>
    <col collapsed="false" customWidth="true" hidden="false" outlineLevel="0" max="11" min="11" style="95" width="7.85"/>
    <col collapsed="false" customWidth="true" hidden="false" outlineLevel="0" max="12" min="12" style="95" width="8.14"/>
    <col collapsed="false" customWidth="true" hidden="false" outlineLevel="0" max="13" min="13" style="95" width="7.7"/>
    <col collapsed="false" customWidth="true" hidden="false" outlineLevel="0" max="14" min="14" style="95" width="8.14"/>
    <col collapsed="false" customWidth="true" hidden="false" outlineLevel="0" max="15" min="15" style="95" width="7.99"/>
    <col collapsed="false" customWidth="true" hidden="false" outlineLevel="0" max="16" min="16" style="95" width="8.14"/>
    <col collapsed="false" customWidth="true" hidden="false" outlineLevel="0" max="17" min="17" style="95" width="7.7"/>
    <col collapsed="false" customWidth="true" hidden="false" outlineLevel="0" max="19" min="18" style="95" width="7.99"/>
    <col collapsed="false" customWidth="true" hidden="false" outlineLevel="0" max="20" min="20" style="95" width="8.14"/>
    <col collapsed="false" customWidth="true" hidden="false" outlineLevel="0" max="22" min="21" style="95" width="8.28"/>
    <col collapsed="false" customWidth="true" hidden="false" outlineLevel="0" max="23" min="23" style="95" width="7.42"/>
    <col collapsed="false" customWidth="true" hidden="false" outlineLevel="0" max="24" min="24" style="95" width="7.99"/>
    <col collapsed="false" customWidth="false" hidden="false" outlineLevel="0" max="257" min="25" style="95" width="9.14"/>
  </cols>
  <sheetData>
    <row r="1" customFormat="false" ht="21.75" hidden="false" customHeight="true" outlineLevel="0" collapsed="false">
      <c r="B1" s="95" t="s">
        <v>138</v>
      </c>
    </row>
    <row r="2" customFormat="false" ht="21.75" hidden="false" customHeight="true" outlineLevel="0" collapsed="false">
      <c r="A2" s="95" t="s">
        <v>76</v>
      </c>
      <c r="G2" s="95" t="s">
        <v>11</v>
      </c>
    </row>
    <row r="3" customFormat="false" ht="17.25" hidden="false" customHeight="true" outlineLevel="0" collapsed="false">
      <c r="A3" s="95" t="s">
        <v>77</v>
      </c>
      <c r="M3" s="97" t="n">
        <f aca="false">B37+D37+F37+H37+J37+L37+N37+P37+R37+T37+V37</f>
        <v>34799</v>
      </c>
    </row>
    <row r="4" customFormat="false" ht="17.25" hidden="false" customHeight="true" outlineLevel="0" collapsed="false">
      <c r="A4" s="95" t="s">
        <v>79</v>
      </c>
      <c r="C4" s="96"/>
      <c r="E4" s="97"/>
      <c r="H4" s="97"/>
      <c r="I4" s="99"/>
      <c r="J4" s="97"/>
      <c r="K4" s="99"/>
      <c r="M4" s="97" t="n">
        <f aca="false">I40+I250+I262+I323+I425+J387</f>
        <v>2544.2</v>
      </c>
      <c r="N4" s="99" t="n">
        <f aca="false">M4/M3</f>
        <v>0.0731112963016179</v>
      </c>
    </row>
    <row r="5" customFormat="false" ht="15" hidden="false" customHeight="false" outlineLevel="0" collapsed="false">
      <c r="A5" s="341" t="s">
        <v>13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101"/>
      <c r="R5" s="101"/>
      <c r="S5" s="101"/>
      <c r="T5" s="101"/>
      <c r="U5" s="101"/>
      <c r="V5" s="101"/>
      <c r="W5" s="102"/>
      <c r="X5" s="102"/>
    </row>
    <row r="6" s="106" customFormat="true" ht="27" hidden="false" customHeight="true" outlineLevel="0" collapsed="false">
      <c r="A6" s="187" t="s">
        <v>81</v>
      </c>
      <c r="B6" s="187"/>
      <c r="C6" s="187"/>
      <c r="D6" s="187"/>
      <c r="E6" s="154" t="s">
        <v>141</v>
      </c>
      <c r="F6" s="154"/>
      <c r="G6" s="154"/>
      <c r="H6" s="154"/>
      <c r="I6" s="154"/>
      <c r="J6" s="154"/>
      <c r="K6" s="231" t="s">
        <v>84</v>
      </c>
      <c r="L6" s="231"/>
      <c r="M6" s="231"/>
      <c r="N6" s="231"/>
      <c r="O6" s="231"/>
      <c r="P6" s="231"/>
      <c r="Q6" s="154" t="s">
        <v>85</v>
      </c>
      <c r="R6" s="154"/>
      <c r="S6" s="154"/>
      <c r="T6" s="154"/>
      <c r="U6" s="154"/>
      <c r="V6" s="154"/>
      <c r="W6" s="426"/>
      <c r="X6" s="105"/>
    </row>
    <row r="7" s="113" customFormat="true" ht="25.5" hidden="false" customHeight="true" outlineLevel="0" collapsed="false">
      <c r="A7" s="110" t="s">
        <v>87</v>
      </c>
      <c r="B7" s="110"/>
      <c r="C7" s="109" t="s">
        <v>86</v>
      </c>
      <c r="D7" s="109"/>
      <c r="E7" s="110" t="s">
        <v>87</v>
      </c>
      <c r="F7" s="110"/>
      <c r="G7" s="111" t="s">
        <v>88</v>
      </c>
      <c r="H7" s="111"/>
      <c r="I7" s="111"/>
      <c r="J7" s="111"/>
      <c r="K7" s="110" t="s">
        <v>87</v>
      </c>
      <c r="L7" s="110"/>
      <c r="M7" s="111" t="s">
        <v>88</v>
      </c>
      <c r="N7" s="111"/>
      <c r="O7" s="111"/>
      <c r="P7" s="111"/>
      <c r="Q7" s="110" t="s">
        <v>87</v>
      </c>
      <c r="R7" s="110"/>
      <c r="S7" s="111" t="s">
        <v>88</v>
      </c>
      <c r="T7" s="111"/>
      <c r="U7" s="111"/>
      <c r="V7" s="111"/>
      <c r="W7" s="426"/>
      <c r="X7" s="105"/>
    </row>
    <row r="8" s="120" customFormat="true" ht="38.25" hidden="false" customHeight="false" outlineLevel="0" collapsed="false">
      <c r="A8" s="158" t="s">
        <v>89</v>
      </c>
      <c r="B8" s="156" t="s">
        <v>90</v>
      </c>
      <c r="C8" s="156" t="s">
        <v>89</v>
      </c>
      <c r="D8" s="342" t="s">
        <v>90</v>
      </c>
      <c r="E8" s="158" t="s">
        <v>89</v>
      </c>
      <c r="F8" s="156" t="s">
        <v>90</v>
      </c>
      <c r="G8" s="155" t="s">
        <v>89</v>
      </c>
      <c r="H8" s="156" t="s">
        <v>90</v>
      </c>
      <c r="I8" s="156" t="s">
        <v>89</v>
      </c>
      <c r="J8" s="157" t="s">
        <v>90</v>
      </c>
      <c r="K8" s="114" t="s">
        <v>89</v>
      </c>
      <c r="L8" s="117" t="s">
        <v>90</v>
      </c>
      <c r="M8" s="117" t="s">
        <v>89</v>
      </c>
      <c r="N8" s="117" t="s">
        <v>90</v>
      </c>
      <c r="O8" s="117" t="s">
        <v>89</v>
      </c>
      <c r="P8" s="115" t="s">
        <v>90</v>
      </c>
      <c r="Q8" s="114" t="s">
        <v>89</v>
      </c>
      <c r="R8" s="117" t="s">
        <v>90</v>
      </c>
      <c r="S8" s="117" t="s">
        <v>89</v>
      </c>
      <c r="T8" s="117" t="s">
        <v>90</v>
      </c>
      <c r="U8" s="117" t="s">
        <v>89</v>
      </c>
      <c r="V8" s="115" t="s">
        <v>90</v>
      </c>
      <c r="W8" s="427"/>
      <c r="X8" s="276"/>
    </row>
    <row r="9" customFormat="false" ht="15" hidden="false" customHeight="false" outlineLevel="0" collapsed="false">
      <c r="A9" s="121" t="n">
        <v>3</v>
      </c>
      <c r="B9" s="124" t="n">
        <v>63</v>
      </c>
      <c r="C9" s="127" t="n">
        <v>3</v>
      </c>
      <c r="D9" s="126" t="n">
        <v>197</v>
      </c>
      <c r="E9" s="121" t="n">
        <v>38</v>
      </c>
      <c r="F9" s="124" t="n">
        <v>19</v>
      </c>
      <c r="G9" s="127" t="n">
        <v>3</v>
      </c>
      <c r="H9" s="124" t="n">
        <v>157</v>
      </c>
      <c r="I9" s="127" t="n">
        <v>57</v>
      </c>
      <c r="J9" s="122" t="n">
        <v>285</v>
      </c>
      <c r="K9" s="123"/>
      <c r="L9" s="124"/>
      <c r="M9" s="127" t="n">
        <v>1</v>
      </c>
      <c r="N9" s="124" t="n">
        <v>167</v>
      </c>
      <c r="O9" s="127" t="n">
        <v>41</v>
      </c>
      <c r="P9" s="126" t="n">
        <v>170</v>
      </c>
      <c r="Q9" s="121"/>
      <c r="R9" s="124"/>
      <c r="S9" s="127" t="n">
        <v>18</v>
      </c>
      <c r="T9" s="124" t="n">
        <v>114</v>
      </c>
      <c r="U9" s="127" t="n">
        <v>65</v>
      </c>
      <c r="V9" s="122" t="n">
        <v>270</v>
      </c>
      <c r="W9" s="428"/>
      <c r="X9" s="343"/>
    </row>
    <row r="10" customFormat="false" ht="15" hidden="false" customHeight="false" outlineLevel="0" collapsed="false">
      <c r="A10" s="121" t="n">
        <v>5</v>
      </c>
      <c r="B10" s="124" t="n">
        <v>39</v>
      </c>
      <c r="C10" s="127" t="n">
        <v>5</v>
      </c>
      <c r="D10" s="126" t="n">
        <v>250</v>
      </c>
      <c r="E10" s="121" t="n">
        <v>48</v>
      </c>
      <c r="F10" s="124" t="n">
        <v>104</v>
      </c>
      <c r="G10" s="127" t="n">
        <v>4</v>
      </c>
      <c r="H10" s="124" t="n">
        <v>237</v>
      </c>
      <c r="I10" s="127" t="n">
        <v>58</v>
      </c>
      <c r="J10" s="122" t="n">
        <v>297</v>
      </c>
      <c r="K10" s="123"/>
      <c r="L10" s="124"/>
      <c r="M10" s="127" t="n">
        <v>2</v>
      </c>
      <c r="N10" s="124" t="n">
        <v>346</v>
      </c>
      <c r="O10" s="127" t="n">
        <v>44</v>
      </c>
      <c r="P10" s="126" t="n">
        <v>161</v>
      </c>
      <c r="Q10" s="121"/>
      <c r="R10" s="124"/>
      <c r="S10" s="127" t="n">
        <v>20</v>
      </c>
      <c r="T10" s="124" t="n">
        <v>103</v>
      </c>
      <c r="U10" s="127" t="n">
        <v>67</v>
      </c>
      <c r="V10" s="122" t="n">
        <v>101</v>
      </c>
      <c r="W10" s="428"/>
      <c r="X10" s="343"/>
    </row>
    <row r="11" customFormat="false" ht="15" hidden="false" customHeight="false" outlineLevel="0" collapsed="false">
      <c r="A11" s="121" t="n">
        <v>92</v>
      </c>
      <c r="B11" s="124" t="n">
        <v>78</v>
      </c>
      <c r="C11" s="127" t="n">
        <v>21</v>
      </c>
      <c r="D11" s="126" t="n">
        <v>254</v>
      </c>
      <c r="E11" s="121" t="n">
        <v>59</v>
      </c>
      <c r="F11" s="124" t="n">
        <v>100</v>
      </c>
      <c r="G11" s="127" t="n">
        <v>5</v>
      </c>
      <c r="H11" s="124" t="n">
        <v>148</v>
      </c>
      <c r="I11" s="127" t="n">
        <v>59</v>
      </c>
      <c r="J11" s="122" t="n">
        <v>155</v>
      </c>
      <c r="K11" s="123"/>
      <c r="L11" s="124"/>
      <c r="M11" s="127" t="n">
        <v>3</v>
      </c>
      <c r="N11" s="124" t="n">
        <v>231</v>
      </c>
      <c r="O11" s="127" t="n">
        <v>45</v>
      </c>
      <c r="P11" s="126" t="n">
        <v>223</v>
      </c>
      <c r="Q11" s="121"/>
      <c r="R11" s="124"/>
      <c r="S11" s="127" t="n">
        <v>21</v>
      </c>
      <c r="T11" s="124" t="n">
        <v>102</v>
      </c>
      <c r="U11" s="127" t="n">
        <v>93</v>
      </c>
      <c r="V11" s="122" t="n">
        <v>193</v>
      </c>
      <c r="W11" s="428"/>
      <c r="X11" s="343"/>
    </row>
    <row r="12" customFormat="false" ht="15" hidden="false" customHeight="false" outlineLevel="0" collapsed="false">
      <c r="A12" s="121" t="n">
        <v>93</v>
      </c>
      <c r="B12" s="124" t="n">
        <v>72</v>
      </c>
      <c r="C12" s="127" t="n">
        <v>59</v>
      </c>
      <c r="D12" s="126" t="n">
        <v>439</v>
      </c>
      <c r="E12" s="121" t="n">
        <v>71</v>
      </c>
      <c r="F12" s="124" t="n">
        <v>92</v>
      </c>
      <c r="G12" s="127" t="n">
        <v>8</v>
      </c>
      <c r="H12" s="124" t="n">
        <v>234</v>
      </c>
      <c r="I12" s="127" t="n">
        <v>60</v>
      </c>
      <c r="J12" s="122" t="n">
        <v>230</v>
      </c>
      <c r="K12" s="123"/>
      <c r="L12" s="124"/>
      <c r="M12" s="127" t="n">
        <v>4</v>
      </c>
      <c r="N12" s="124" t="n">
        <v>279</v>
      </c>
      <c r="O12" s="127" t="n">
        <v>46</v>
      </c>
      <c r="P12" s="126" t="n">
        <v>245</v>
      </c>
      <c r="Q12" s="121"/>
      <c r="R12" s="124"/>
      <c r="S12" s="127" t="n">
        <v>29</v>
      </c>
      <c r="T12" s="124" t="n">
        <v>132</v>
      </c>
      <c r="U12" s="127" t="n">
        <v>94</v>
      </c>
      <c r="V12" s="122" t="n">
        <v>137</v>
      </c>
      <c r="W12" s="428"/>
      <c r="X12" s="343"/>
    </row>
    <row r="13" customFormat="false" ht="15" hidden="false" customHeight="false" outlineLevel="0" collapsed="false">
      <c r="A13" s="121"/>
      <c r="B13" s="124"/>
      <c r="C13" s="127" t="n">
        <v>60</v>
      </c>
      <c r="D13" s="126" t="n">
        <v>248</v>
      </c>
      <c r="E13" s="121" t="n">
        <v>72</v>
      </c>
      <c r="F13" s="124" t="n">
        <v>13</v>
      </c>
      <c r="G13" s="127" t="n">
        <v>9</v>
      </c>
      <c r="H13" s="124" t="n">
        <v>210</v>
      </c>
      <c r="I13" s="127" t="n">
        <v>67</v>
      </c>
      <c r="J13" s="122" t="n">
        <v>255</v>
      </c>
      <c r="K13" s="123"/>
      <c r="L13" s="124"/>
      <c r="M13" s="127" t="n">
        <v>5</v>
      </c>
      <c r="N13" s="124" t="n">
        <v>262</v>
      </c>
      <c r="O13" s="127" t="n">
        <v>47</v>
      </c>
      <c r="P13" s="126" t="n">
        <v>92</v>
      </c>
      <c r="Q13" s="121"/>
      <c r="R13" s="124"/>
      <c r="S13" s="127" t="n">
        <v>30</v>
      </c>
      <c r="T13" s="124" t="n">
        <v>265</v>
      </c>
      <c r="U13" s="127" t="n">
        <v>95</v>
      </c>
      <c r="V13" s="122" t="n">
        <v>112</v>
      </c>
      <c r="W13" s="428"/>
      <c r="X13" s="343"/>
    </row>
    <row r="14" customFormat="false" ht="15" hidden="false" customHeight="false" outlineLevel="0" collapsed="false">
      <c r="A14" s="121"/>
      <c r="B14" s="124"/>
      <c r="C14" s="127" t="n">
        <v>91</v>
      </c>
      <c r="D14" s="126" t="n">
        <v>295</v>
      </c>
      <c r="E14" s="121" t="n">
        <v>84</v>
      </c>
      <c r="F14" s="124" t="n">
        <v>52</v>
      </c>
      <c r="G14" s="127" t="n">
        <v>16</v>
      </c>
      <c r="H14" s="124" t="n">
        <v>154</v>
      </c>
      <c r="I14" s="127" t="n">
        <v>68</v>
      </c>
      <c r="J14" s="122" t="n">
        <v>299</v>
      </c>
      <c r="K14" s="123"/>
      <c r="L14" s="124"/>
      <c r="M14" s="127" t="n">
        <v>6</v>
      </c>
      <c r="N14" s="124" t="n">
        <v>198</v>
      </c>
      <c r="O14" s="127" t="n">
        <v>48</v>
      </c>
      <c r="P14" s="126" t="n">
        <v>144</v>
      </c>
      <c r="Q14" s="121"/>
      <c r="R14" s="124"/>
      <c r="S14" s="127" t="n">
        <v>31</v>
      </c>
      <c r="T14" s="124" t="n">
        <v>210</v>
      </c>
      <c r="U14" s="127" t="n">
        <v>105</v>
      </c>
      <c r="V14" s="122" t="n">
        <v>239</v>
      </c>
      <c r="W14" s="428"/>
      <c r="X14" s="343"/>
    </row>
    <row r="15" customFormat="false" ht="15" hidden="false" customHeight="false" outlineLevel="0" collapsed="false">
      <c r="A15" s="121"/>
      <c r="B15" s="124"/>
      <c r="C15" s="127" t="n">
        <v>92</v>
      </c>
      <c r="D15" s="126" t="n">
        <v>100</v>
      </c>
      <c r="E15" s="121" t="n">
        <v>85</v>
      </c>
      <c r="F15" s="124" t="n">
        <v>21</v>
      </c>
      <c r="G15" s="127" t="n">
        <v>17</v>
      </c>
      <c r="H15" s="124" t="n">
        <v>164</v>
      </c>
      <c r="I15" s="127" t="n">
        <v>69</v>
      </c>
      <c r="J15" s="122" t="n">
        <v>296</v>
      </c>
      <c r="K15" s="123"/>
      <c r="L15" s="124"/>
      <c r="M15" s="127" t="n">
        <v>8</v>
      </c>
      <c r="N15" s="124" t="n">
        <v>196</v>
      </c>
      <c r="O15" s="127" t="n">
        <v>49</v>
      </c>
      <c r="P15" s="126" t="n">
        <v>182</v>
      </c>
      <c r="Q15" s="121"/>
      <c r="R15" s="124"/>
      <c r="S15" s="127" t="n">
        <v>32</v>
      </c>
      <c r="T15" s="124" t="n">
        <v>228</v>
      </c>
      <c r="U15" s="127" t="n">
        <v>106</v>
      </c>
      <c r="V15" s="122" t="n">
        <v>231</v>
      </c>
      <c r="W15" s="428"/>
      <c r="X15" s="343"/>
    </row>
    <row r="16" customFormat="false" ht="15" hidden="false" customHeight="false" outlineLevel="0" collapsed="false">
      <c r="A16" s="121"/>
      <c r="B16" s="124"/>
      <c r="C16" s="127" t="n">
        <v>93</v>
      </c>
      <c r="D16" s="126" t="n">
        <v>148</v>
      </c>
      <c r="E16" s="121"/>
      <c r="F16" s="124"/>
      <c r="G16" s="127" t="n">
        <v>24</v>
      </c>
      <c r="H16" s="124" t="n">
        <v>336</v>
      </c>
      <c r="I16" s="127" t="n">
        <v>70</v>
      </c>
      <c r="J16" s="122" t="n">
        <v>277</v>
      </c>
      <c r="K16" s="123"/>
      <c r="L16" s="124"/>
      <c r="M16" s="127" t="n">
        <v>9</v>
      </c>
      <c r="N16" s="124" t="n">
        <v>403</v>
      </c>
      <c r="O16" s="127" t="n">
        <v>50</v>
      </c>
      <c r="P16" s="126" t="n">
        <v>209</v>
      </c>
      <c r="Q16" s="121"/>
      <c r="R16" s="124"/>
      <c r="S16" s="127" t="n">
        <v>33</v>
      </c>
      <c r="T16" s="124" t="n">
        <v>245</v>
      </c>
      <c r="U16" s="127" t="n">
        <v>107</v>
      </c>
      <c r="V16" s="122" t="n">
        <v>231</v>
      </c>
      <c r="W16" s="428"/>
      <c r="X16" s="343"/>
    </row>
    <row r="17" customFormat="false" ht="15" hidden="false" customHeight="false" outlineLevel="0" collapsed="false">
      <c r="A17" s="121"/>
      <c r="B17" s="124"/>
      <c r="C17" s="127"/>
      <c r="D17" s="126"/>
      <c r="E17" s="121"/>
      <c r="F17" s="124"/>
      <c r="G17" s="127" t="n">
        <v>25</v>
      </c>
      <c r="H17" s="124" t="n">
        <v>147</v>
      </c>
      <c r="I17" s="127" t="n">
        <v>71</v>
      </c>
      <c r="J17" s="122" t="n">
        <v>225</v>
      </c>
      <c r="K17" s="123"/>
      <c r="L17" s="124"/>
      <c r="M17" s="127" t="n">
        <v>10</v>
      </c>
      <c r="N17" s="124" t="n">
        <v>228</v>
      </c>
      <c r="O17" s="127" t="n">
        <v>51</v>
      </c>
      <c r="P17" s="126" t="n">
        <v>188</v>
      </c>
      <c r="Q17" s="121"/>
      <c r="R17" s="124"/>
      <c r="S17" s="127" t="n">
        <v>34</v>
      </c>
      <c r="T17" s="124" t="n">
        <v>242</v>
      </c>
      <c r="U17" s="127" t="n">
        <v>108</v>
      </c>
      <c r="V17" s="122" t="n">
        <v>191</v>
      </c>
      <c r="W17" s="428"/>
      <c r="X17" s="343"/>
    </row>
    <row r="18" customFormat="false" ht="15" hidden="false" customHeight="false" outlineLevel="0" collapsed="false">
      <c r="A18" s="121"/>
      <c r="B18" s="130"/>
      <c r="C18" s="127"/>
      <c r="D18" s="126"/>
      <c r="E18" s="121"/>
      <c r="F18" s="124"/>
      <c r="G18" s="127" t="n">
        <v>26</v>
      </c>
      <c r="H18" s="124" t="n">
        <v>111</v>
      </c>
      <c r="I18" s="127" t="n">
        <v>72</v>
      </c>
      <c r="J18" s="122" t="n">
        <v>152</v>
      </c>
      <c r="K18" s="123"/>
      <c r="L18" s="124"/>
      <c r="M18" s="127" t="n">
        <v>11</v>
      </c>
      <c r="N18" s="124" t="n">
        <v>293</v>
      </c>
      <c r="O18" s="127" t="n">
        <v>52</v>
      </c>
      <c r="P18" s="126" t="n">
        <v>203</v>
      </c>
      <c r="Q18" s="121"/>
      <c r="R18" s="124"/>
      <c r="S18" s="127" t="n">
        <v>35</v>
      </c>
      <c r="T18" s="124" t="n">
        <v>201</v>
      </c>
      <c r="U18" s="127" t="n">
        <v>109</v>
      </c>
      <c r="V18" s="122" t="n">
        <v>233</v>
      </c>
      <c r="W18" s="428"/>
      <c r="X18" s="343"/>
    </row>
    <row r="19" customFormat="false" ht="15" hidden="false" customHeight="false" outlineLevel="0" collapsed="false">
      <c r="A19" s="121"/>
      <c r="B19" s="124"/>
      <c r="C19" s="127"/>
      <c r="D19" s="126"/>
      <c r="E19" s="121"/>
      <c r="F19" s="124"/>
      <c r="G19" s="127" t="n">
        <v>27</v>
      </c>
      <c r="H19" s="124" t="n">
        <v>140</v>
      </c>
      <c r="I19" s="127" t="n">
        <v>80</v>
      </c>
      <c r="J19" s="122" t="n">
        <v>247</v>
      </c>
      <c r="K19" s="123"/>
      <c r="L19" s="124"/>
      <c r="M19" s="127" t="n">
        <v>12</v>
      </c>
      <c r="N19" s="124" t="n">
        <v>204</v>
      </c>
      <c r="O19" s="127" t="n">
        <v>53</v>
      </c>
      <c r="P19" s="126" t="n">
        <v>216</v>
      </c>
      <c r="Q19" s="121"/>
      <c r="R19" s="124"/>
      <c r="S19" s="127" t="n">
        <v>36</v>
      </c>
      <c r="T19" s="124" t="n">
        <v>268</v>
      </c>
      <c r="U19" s="127" t="n">
        <v>110</v>
      </c>
      <c r="V19" s="122" t="n">
        <v>233</v>
      </c>
      <c r="W19" s="428"/>
      <c r="X19" s="343"/>
    </row>
    <row r="20" customFormat="false" ht="15" hidden="false" customHeight="false" outlineLevel="0" collapsed="false">
      <c r="A20" s="121"/>
      <c r="B20" s="124"/>
      <c r="C20" s="127"/>
      <c r="D20" s="126"/>
      <c r="E20" s="121"/>
      <c r="F20" s="124"/>
      <c r="G20" s="127" t="n">
        <v>28</v>
      </c>
      <c r="H20" s="124" t="n">
        <v>231</v>
      </c>
      <c r="I20" s="127" t="n">
        <v>81</v>
      </c>
      <c r="J20" s="122" t="n">
        <v>290</v>
      </c>
      <c r="K20" s="123"/>
      <c r="L20" s="124"/>
      <c r="M20" s="127" t="n">
        <v>13</v>
      </c>
      <c r="N20" s="124" t="n">
        <v>209</v>
      </c>
      <c r="O20" s="127" t="n">
        <v>54</v>
      </c>
      <c r="P20" s="126" t="n">
        <v>219</v>
      </c>
      <c r="Q20" s="121"/>
      <c r="R20" s="124"/>
      <c r="S20" s="127" t="n">
        <v>37</v>
      </c>
      <c r="T20" s="124" t="n">
        <v>170</v>
      </c>
      <c r="U20" s="127" t="n">
        <v>111</v>
      </c>
      <c r="V20" s="122" t="n">
        <v>227</v>
      </c>
      <c r="W20" s="428"/>
      <c r="X20" s="343"/>
    </row>
    <row r="21" customFormat="false" ht="15" hidden="false" customHeight="false" outlineLevel="0" collapsed="false">
      <c r="A21" s="121"/>
      <c r="B21" s="124"/>
      <c r="C21" s="127"/>
      <c r="D21" s="126"/>
      <c r="E21" s="121"/>
      <c r="F21" s="124"/>
      <c r="G21" s="127" t="n">
        <v>29</v>
      </c>
      <c r="H21" s="124" t="n">
        <v>129</v>
      </c>
      <c r="I21" s="127" t="n">
        <v>82</v>
      </c>
      <c r="J21" s="122" t="n">
        <v>298</v>
      </c>
      <c r="K21" s="123"/>
      <c r="L21" s="124"/>
      <c r="M21" s="127" t="n">
        <v>14</v>
      </c>
      <c r="N21" s="124" t="n">
        <v>195</v>
      </c>
      <c r="O21" s="127" t="n">
        <v>55</v>
      </c>
      <c r="P21" s="126" t="n">
        <v>250</v>
      </c>
      <c r="Q21" s="121"/>
      <c r="R21" s="124"/>
      <c r="S21" s="127" t="n">
        <v>38</v>
      </c>
      <c r="T21" s="124" t="n">
        <v>208</v>
      </c>
      <c r="U21" s="127" t="n">
        <v>112</v>
      </c>
      <c r="V21" s="122" t="n">
        <v>224</v>
      </c>
      <c r="W21" s="428"/>
      <c r="X21" s="343"/>
    </row>
    <row r="22" customFormat="false" ht="15" hidden="false" customHeight="false" outlineLevel="0" collapsed="false">
      <c r="A22" s="121"/>
      <c r="B22" s="124"/>
      <c r="C22" s="127"/>
      <c r="D22" s="126"/>
      <c r="E22" s="121"/>
      <c r="F22" s="124"/>
      <c r="G22" s="127" t="n">
        <v>30</v>
      </c>
      <c r="H22" s="124" t="n">
        <v>143</v>
      </c>
      <c r="I22" s="127" t="n">
        <v>83</v>
      </c>
      <c r="J22" s="122" t="n">
        <v>275</v>
      </c>
      <c r="K22" s="123"/>
      <c r="L22" s="124"/>
      <c r="M22" s="127" t="n">
        <v>15</v>
      </c>
      <c r="N22" s="124" t="n">
        <v>160</v>
      </c>
      <c r="O22" s="127" t="n">
        <v>57</v>
      </c>
      <c r="P22" s="126" t="n">
        <v>348</v>
      </c>
      <c r="Q22" s="175"/>
      <c r="R22" s="130"/>
      <c r="S22" s="127" t="n">
        <v>39</v>
      </c>
      <c r="T22" s="124" t="n">
        <v>227</v>
      </c>
      <c r="U22" s="127" t="n">
        <v>117</v>
      </c>
      <c r="V22" s="122" t="n">
        <v>308</v>
      </c>
      <c r="W22" s="428"/>
      <c r="X22" s="343"/>
    </row>
    <row r="23" customFormat="false" ht="15" hidden="false" customHeight="false" outlineLevel="0" collapsed="false">
      <c r="A23" s="121"/>
      <c r="B23" s="124"/>
      <c r="C23" s="127"/>
      <c r="D23" s="126"/>
      <c r="E23" s="121"/>
      <c r="F23" s="124"/>
      <c r="G23" s="127" t="n">
        <v>31</v>
      </c>
      <c r="H23" s="124" t="n">
        <v>240</v>
      </c>
      <c r="I23" s="127" t="n">
        <v>84</v>
      </c>
      <c r="J23" s="122" t="n">
        <v>185</v>
      </c>
      <c r="K23" s="123"/>
      <c r="L23" s="124"/>
      <c r="M23" s="127" t="n">
        <v>16</v>
      </c>
      <c r="N23" s="124" t="n">
        <v>235</v>
      </c>
      <c r="O23" s="127" t="n">
        <v>58</v>
      </c>
      <c r="P23" s="126" t="n">
        <v>150</v>
      </c>
      <c r="Q23" s="175"/>
      <c r="R23" s="130"/>
      <c r="S23" s="127" t="n">
        <v>40</v>
      </c>
      <c r="T23" s="124" t="n">
        <v>362</v>
      </c>
      <c r="U23" s="127" t="n">
        <v>118</v>
      </c>
      <c r="V23" s="122" t="n">
        <v>190</v>
      </c>
      <c r="W23" s="428"/>
      <c r="X23" s="343"/>
    </row>
    <row r="24" customFormat="false" ht="15" hidden="false" customHeight="false" outlineLevel="0" collapsed="false">
      <c r="A24" s="121"/>
      <c r="B24" s="124"/>
      <c r="C24" s="127"/>
      <c r="D24" s="126"/>
      <c r="E24" s="121"/>
      <c r="F24" s="124"/>
      <c r="G24" s="127" t="n">
        <v>33</v>
      </c>
      <c r="H24" s="124" t="n">
        <v>278</v>
      </c>
      <c r="I24" s="127" t="n">
        <v>85</v>
      </c>
      <c r="J24" s="122" t="n">
        <v>250</v>
      </c>
      <c r="K24" s="123"/>
      <c r="L24" s="124"/>
      <c r="M24" s="127" t="n">
        <v>17</v>
      </c>
      <c r="N24" s="124" t="n">
        <v>260</v>
      </c>
      <c r="O24" s="127" t="n">
        <v>59</v>
      </c>
      <c r="P24" s="126" t="n">
        <v>178</v>
      </c>
      <c r="Q24" s="175"/>
      <c r="R24" s="130"/>
      <c r="S24" s="127" t="n">
        <v>44</v>
      </c>
      <c r="T24" s="124" t="n">
        <v>167</v>
      </c>
      <c r="U24" s="127" t="n">
        <v>119</v>
      </c>
      <c r="V24" s="122" t="n">
        <v>194</v>
      </c>
      <c r="W24" s="428"/>
      <c r="X24" s="343"/>
    </row>
    <row r="25" customFormat="false" ht="15" hidden="false" customHeight="false" outlineLevel="0" collapsed="false">
      <c r="A25" s="121"/>
      <c r="B25" s="124"/>
      <c r="C25" s="127"/>
      <c r="D25" s="126"/>
      <c r="E25" s="121"/>
      <c r="F25" s="124"/>
      <c r="G25" s="127" t="n">
        <v>34</v>
      </c>
      <c r="H25" s="124" t="n">
        <v>222</v>
      </c>
      <c r="I25" s="130"/>
      <c r="J25" s="128"/>
      <c r="K25" s="123"/>
      <c r="L25" s="124"/>
      <c r="M25" s="127" t="n">
        <v>18</v>
      </c>
      <c r="N25" s="124" t="n">
        <v>470</v>
      </c>
      <c r="O25" s="127" t="n">
        <v>60</v>
      </c>
      <c r="P25" s="126" t="n">
        <v>185</v>
      </c>
      <c r="Q25" s="175"/>
      <c r="R25" s="130"/>
      <c r="S25" s="127" t="n">
        <v>45</v>
      </c>
      <c r="T25" s="124" t="n">
        <v>212</v>
      </c>
      <c r="U25" s="127" t="n">
        <v>120</v>
      </c>
      <c r="V25" s="122" t="n">
        <v>161</v>
      </c>
      <c r="W25" s="428"/>
      <c r="X25" s="343"/>
    </row>
    <row r="26" customFormat="false" ht="15" hidden="false" customHeight="false" outlineLevel="0" collapsed="false">
      <c r="A26" s="121"/>
      <c r="B26" s="124"/>
      <c r="C26" s="127"/>
      <c r="D26" s="126"/>
      <c r="E26" s="121"/>
      <c r="F26" s="124"/>
      <c r="G26" s="127" t="n">
        <v>35</v>
      </c>
      <c r="H26" s="124" t="n">
        <v>235</v>
      </c>
      <c r="I26" s="130"/>
      <c r="J26" s="128"/>
      <c r="K26" s="123"/>
      <c r="L26" s="124"/>
      <c r="M26" s="127" t="n">
        <v>19</v>
      </c>
      <c r="N26" s="124" t="n">
        <v>255</v>
      </c>
      <c r="O26" s="127" t="n">
        <v>61</v>
      </c>
      <c r="P26" s="126" t="n">
        <v>202</v>
      </c>
      <c r="Q26" s="175"/>
      <c r="R26" s="130"/>
      <c r="S26" s="127" t="n">
        <v>46</v>
      </c>
      <c r="T26" s="124" t="n">
        <v>95</v>
      </c>
      <c r="U26" s="127" t="n">
        <v>121</v>
      </c>
      <c r="V26" s="122" t="n">
        <v>205</v>
      </c>
      <c r="W26" s="428"/>
      <c r="X26" s="343"/>
    </row>
    <row r="27" customFormat="false" ht="15" hidden="false" customHeight="false" outlineLevel="0" collapsed="false">
      <c r="A27" s="121"/>
      <c r="B27" s="124"/>
      <c r="C27" s="127"/>
      <c r="D27" s="126"/>
      <c r="E27" s="121"/>
      <c r="F27" s="124"/>
      <c r="G27" s="127" t="n">
        <v>36</v>
      </c>
      <c r="H27" s="124" t="n">
        <v>243</v>
      </c>
      <c r="I27" s="130"/>
      <c r="J27" s="128"/>
      <c r="K27" s="123"/>
      <c r="L27" s="124"/>
      <c r="M27" s="127" t="n">
        <v>20</v>
      </c>
      <c r="N27" s="124" t="n">
        <v>241</v>
      </c>
      <c r="O27" s="127" t="n">
        <v>62</v>
      </c>
      <c r="P27" s="126" t="n">
        <v>203</v>
      </c>
      <c r="Q27" s="175"/>
      <c r="R27" s="130"/>
      <c r="S27" s="127" t="n">
        <v>50</v>
      </c>
      <c r="T27" s="124" t="n">
        <v>77</v>
      </c>
      <c r="U27" s="127" t="n">
        <v>122</v>
      </c>
      <c r="V27" s="122" t="n">
        <v>188</v>
      </c>
      <c r="W27" s="428"/>
      <c r="X27" s="343"/>
    </row>
    <row r="28" customFormat="false" ht="15" hidden="false" customHeight="false" outlineLevel="0" collapsed="false">
      <c r="A28" s="121"/>
      <c r="B28" s="124"/>
      <c r="C28" s="127"/>
      <c r="D28" s="126"/>
      <c r="E28" s="121"/>
      <c r="F28" s="124"/>
      <c r="G28" s="127" t="n">
        <v>37</v>
      </c>
      <c r="H28" s="124" t="n">
        <v>130</v>
      </c>
      <c r="I28" s="130"/>
      <c r="J28" s="128"/>
      <c r="K28" s="123"/>
      <c r="L28" s="124"/>
      <c r="M28" s="127" t="n">
        <v>27</v>
      </c>
      <c r="N28" s="124" t="n">
        <v>126</v>
      </c>
      <c r="O28" s="127" t="n">
        <v>63</v>
      </c>
      <c r="P28" s="126" t="n">
        <v>195</v>
      </c>
      <c r="Q28" s="175"/>
      <c r="R28" s="130"/>
      <c r="S28" s="127" t="n">
        <v>54</v>
      </c>
      <c r="T28" s="124" t="n">
        <v>205</v>
      </c>
      <c r="U28" s="127" t="n">
        <v>123</v>
      </c>
      <c r="V28" s="122" t="n">
        <v>194</v>
      </c>
      <c r="W28" s="428"/>
      <c r="X28" s="343"/>
    </row>
    <row r="29" customFormat="false" ht="15" hidden="false" customHeight="false" outlineLevel="0" collapsed="false">
      <c r="A29" s="121"/>
      <c r="B29" s="124"/>
      <c r="C29" s="127"/>
      <c r="D29" s="126"/>
      <c r="E29" s="121"/>
      <c r="F29" s="124"/>
      <c r="G29" s="127" t="n">
        <v>38</v>
      </c>
      <c r="H29" s="124" t="n">
        <v>30</v>
      </c>
      <c r="I29" s="130"/>
      <c r="J29" s="128"/>
      <c r="K29" s="123"/>
      <c r="L29" s="124"/>
      <c r="M29" s="127" t="n">
        <v>28</v>
      </c>
      <c r="N29" s="124" t="n">
        <v>179</v>
      </c>
      <c r="O29" s="127" t="n">
        <v>64</v>
      </c>
      <c r="P29" s="126" t="n">
        <v>201</v>
      </c>
      <c r="Q29" s="175"/>
      <c r="R29" s="130"/>
      <c r="S29" s="127" t="n">
        <v>55</v>
      </c>
      <c r="T29" s="124" t="n">
        <v>228</v>
      </c>
      <c r="U29" s="127" t="n">
        <v>124</v>
      </c>
      <c r="V29" s="122" t="n">
        <v>194</v>
      </c>
      <c r="W29" s="428"/>
      <c r="X29" s="343"/>
    </row>
    <row r="30" customFormat="false" ht="15" hidden="false" customHeight="false" outlineLevel="0" collapsed="false">
      <c r="A30" s="121"/>
      <c r="B30" s="124"/>
      <c r="C30" s="127"/>
      <c r="D30" s="126"/>
      <c r="E30" s="121"/>
      <c r="F30" s="124"/>
      <c r="G30" s="127" t="n">
        <v>39</v>
      </c>
      <c r="H30" s="124" t="n">
        <v>166</v>
      </c>
      <c r="I30" s="130"/>
      <c r="J30" s="128"/>
      <c r="K30" s="123"/>
      <c r="L30" s="124"/>
      <c r="M30" s="127" t="n">
        <v>29</v>
      </c>
      <c r="N30" s="124" t="n">
        <v>203</v>
      </c>
      <c r="O30" s="127" t="n">
        <v>65</v>
      </c>
      <c r="P30" s="126" t="n">
        <v>185</v>
      </c>
      <c r="Q30" s="175"/>
      <c r="R30" s="130"/>
      <c r="S30" s="127" t="n">
        <v>56</v>
      </c>
      <c r="T30" s="124" t="n">
        <v>238</v>
      </c>
      <c r="U30" s="127" t="n">
        <v>138</v>
      </c>
      <c r="V30" s="122" t="n">
        <v>194</v>
      </c>
      <c r="W30" s="428"/>
      <c r="X30" s="343"/>
    </row>
    <row r="31" customFormat="false" ht="15" hidden="false" customHeight="false" outlineLevel="0" collapsed="false">
      <c r="A31" s="121"/>
      <c r="B31" s="124"/>
      <c r="C31" s="127"/>
      <c r="D31" s="126"/>
      <c r="E31" s="121"/>
      <c r="F31" s="124"/>
      <c r="G31" s="127" t="n">
        <v>44</v>
      </c>
      <c r="H31" s="124" t="n">
        <v>377</v>
      </c>
      <c r="I31" s="127"/>
      <c r="J31" s="122"/>
      <c r="K31" s="123"/>
      <c r="L31" s="124"/>
      <c r="M31" s="127" t="n">
        <v>30</v>
      </c>
      <c r="N31" s="124" t="n">
        <v>221</v>
      </c>
      <c r="O31" s="127" t="n">
        <v>72</v>
      </c>
      <c r="P31" s="126" t="n">
        <v>281</v>
      </c>
      <c r="Q31" s="175"/>
      <c r="R31" s="130"/>
      <c r="S31" s="127" t="n">
        <v>57</v>
      </c>
      <c r="T31" s="124" t="n">
        <v>195</v>
      </c>
      <c r="U31" s="127" t="n">
        <v>139</v>
      </c>
      <c r="V31" s="122" t="n">
        <v>150</v>
      </c>
      <c r="W31" s="428"/>
      <c r="X31" s="343"/>
    </row>
    <row r="32" customFormat="false" ht="15" hidden="false" customHeight="false" outlineLevel="0" collapsed="false">
      <c r="A32" s="121"/>
      <c r="B32" s="124"/>
      <c r="C32" s="127"/>
      <c r="D32" s="126"/>
      <c r="E32" s="121"/>
      <c r="F32" s="124"/>
      <c r="G32" s="127" t="n">
        <v>45</v>
      </c>
      <c r="H32" s="124" t="n">
        <v>328</v>
      </c>
      <c r="I32" s="127"/>
      <c r="J32" s="122"/>
      <c r="K32" s="123"/>
      <c r="L32" s="124"/>
      <c r="M32" s="127" t="n">
        <v>32</v>
      </c>
      <c r="N32" s="124" t="n">
        <v>261</v>
      </c>
      <c r="O32" s="127" t="n">
        <v>73</v>
      </c>
      <c r="P32" s="126" t="n">
        <v>238</v>
      </c>
      <c r="Q32" s="175"/>
      <c r="R32" s="130"/>
      <c r="S32" s="127" t="n">
        <v>58</v>
      </c>
      <c r="T32" s="124" t="n">
        <v>230</v>
      </c>
      <c r="U32" s="130"/>
      <c r="V32" s="128"/>
      <c r="W32" s="428"/>
      <c r="X32" s="343"/>
    </row>
    <row r="33" customFormat="false" ht="15" hidden="false" customHeight="false" outlineLevel="0" collapsed="false">
      <c r="A33" s="121"/>
      <c r="B33" s="124"/>
      <c r="C33" s="127"/>
      <c r="D33" s="126"/>
      <c r="E33" s="121"/>
      <c r="F33" s="124"/>
      <c r="G33" s="127" t="n">
        <v>46</v>
      </c>
      <c r="H33" s="124" t="n">
        <v>300</v>
      </c>
      <c r="I33" s="127"/>
      <c r="J33" s="122"/>
      <c r="K33" s="123"/>
      <c r="L33" s="124"/>
      <c r="M33" s="127" t="n">
        <v>33</v>
      </c>
      <c r="N33" s="124" t="n">
        <v>141</v>
      </c>
      <c r="O33" s="127" t="n">
        <v>75</v>
      </c>
      <c r="P33" s="126" t="n">
        <v>203</v>
      </c>
      <c r="Q33" s="175"/>
      <c r="R33" s="130"/>
      <c r="S33" s="127" t="n">
        <v>59</v>
      </c>
      <c r="T33" s="124" t="n">
        <v>240</v>
      </c>
      <c r="U33" s="130"/>
      <c r="V33" s="128"/>
      <c r="W33" s="428"/>
      <c r="X33" s="343"/>
    </row>
    <row r="34" customFormat="false" ht="15" hidden="false" customHeight="false" outlineLevel="0" collapsed="false">
      <c r="A34" s="121"/>
      <c r="B34" s="124"/>
      <c r="C34" s="127"/>
      <c r="D34" s="126"/>
      <c r="E34" s="121"/>
      <c r="F34" s="124"/>
      <c r="G34" s="127" t="n">
        <v>47</v>
      </c>
      <c r="H34" s="124" t="n">
        <v>298</v>
      </c>
      <c r="I34" s="127"/>
      <c r="J34" s="122"/>
      <c r="K34" s="123"/>
      <c r="L34" s="124"/>
      <c r="M34" s="127" t="n">
        <v>34</v>
      </c>
      <c r="N34" s="124" t="n">
        <v>183</v>
      </c>
      <c r="O34" s="127" t="n">
        <v>76</v>
      </c>
      <c r="P34" s="126" t="n">
        <v>190</v>
      </c>
      <c r="Q34" s="175"/>
      <c r="R34" s="130"/>
      <c r="S34" s="127" t="n">
        <v>60</v>
      </c>
      <c r="T34" s="124" t="n">
        <v>230</v>
      </c>
      <c r="U34" s="130"/>
      <c r="V34" s="128"/>
      <c r="W34" s="428"/>
      <c r="X34" s="343"/>
    </row>
    <row r="35" customFormat="false" ht="15" hidden="false" customHeight="false" outlineLevel="0" collapsed="false">
      <c r="A35" s="175"/>
      <c r="B35" s="130"/>
      <c r="C35" s="127"/>
      <c r="D35" s="126"/>
      <c r="E35" s="121"/>
      <c r="F35" s="124"/>
      <c r="G35" s="127" t="n">
        <v>48</v>
      </c>
      <c r="H35" s="124" t="n">
        <v>175</v>
      </c>
      <c r="I35" s="127"/>
      <c r="J35" s="122"/>
      <c r="K35" s="123"/>
      <c r="L35" s="124"/>
      <c r="M35" s="127" t="n">
        <v>35</v>
      </c>
      <c r="N35" s="124" t="n">
        <v>218</v>
      </c>
      <c r="O35" s="127" t="n">
        <v>77</v>
      </c>
      <c r="P35" s="126" t="n">
        <v>195</v>
      </c>
      <c r="Q35" s="175"/>
      <c r="R35" s="130"/>
      <c r="S35" s="127" t="n">
        <v>61</v>
      </c>
      <c r="T35" s="124" t="n">
        <v>220</v>
      </c>
      <c r="U35" s="130"/>
      <c r="V35" s="128"/>
      <c r="W35" s="428"/>
      <c r="X35" s="343"/>
    </row>
    <row r="36" customFormat="false" ht="15" hidden="false" customHeight="false" outlineLevel="0" collapsed="false">
      <c r="A36" s="175"/>
      <c r="B36" s="130"/>
      <c r="C36" s="127"/>
      <c r="D36" s="126"/>
      <c r="E36" s="121"/>
      <c r="F36" s="124"/>
      <c r="G36" s="127" t="n">
        <v>56</v>
      </c>
      <c r="H36" s="124" t="n">
        <v>297</v>
      </c>
      <c r="I36" s="127"/>
      <c r="J36" s="122"/>
      <c r="K36" s="123"/>
      <c r="L36" s="124"/>
      <c r="M36" s="127" t="n">
        <v>40</v>
      </c>
      <c r="N36" s="124" t="n">
        <v>200</v>
      </c>
      <c r="O36" s="127" t="n">
        <v>78</v>
      </c>
      <c r="P36" s="126" t="n">
        <v>125</v>
      </c>
      <c r="Q36" s="175"/>
      <c r="R36" s="130"/>
      <c r="S36" s="127" t="n">
        <v>62</v>
      </c>
      <c r="T36" s="124" t="n">
        <v>180</v>
      </c>
      <c r="U36" s="130"/>
      <c r="V36" s="128"/>
      <c r="W36" s="428"/>
      <c r="X36" s="343"/>
    </row>
    <row r="37" s="146" customFormat="true" ht="14.25" hidden="true" customHeight="false" outlineLevel="0" collapsed="false">
      <c r="A37" s="344"/>
      <c r="B37" s="136" t="n">
        <f aca="false">SUM(B9:B36)</f>
        <v>252</v>
      </c>
      <c r="C37" s="136"/>
      <c r="D37" s="138" t="n">
        <f aca="false">SUM(D9:D36)</f>
        <v>1931</v>
      </c>
      <c r="E37" s="344"/>
      <c r="F37" s="136" t="n">
        <f aca="false">SUM(F9:F36)</f>
        <v>401</v>
      </c>
      <c r="G37" s="135"/>
      <c r="H37" s="136" t="n">
        <f aca="false">SUM(H9:H36)</f>
        <v>5860</v>
      </c>
      <c r="I37" s="136"/>
      <c r="J37" s="345" t="n">
        <f aca="false">SUM(J9:J36)</f>
        <v>4016</v>
      </c>
      <c r="K37" s="135"/>
      <c r="L37" s="345" t="n">
        <f aca="false">SUM(L9:L36)</f>
        <v>0</v>
      </c>
      <c r="M37" s="135"/>
      <c r="N37" s="138" t="n">
        <f aca="false">SUM(N9:N36)</f>
        <v>6564</v>
      </c>
      <c r="O37" s="136"/>
      <c r="P37" s="138" t="n">
        <f aca="false">SUM(P9:P36)</f>
        <v>5581</v>
      </c>
      <c r="Q37" s="344"/>
      <c r="R37" s="345" t="n">
        <f aca="false">SUM(R9:R36)</f>
        <v>0</v>
      </c>
      <c r="S37" s="135"/>
      <c r="T37" s="138" t="n">
        <f aca="false">SUM(T9:T36)</f>
        <v>5594</v>
      </c>
      <c r="U37" s="136"/>
      <c r="V37" s="345" t="n">
        <f aca="false">SUM(V9:V36)</f>
        <v>4600</v>
      </c>
      <c r="W37" s="429"/>
      <c r="X37" s="346"/>
    </row>
    <row r="38" s="146" customFormat="true" ht="15" hidden="false" customHeight="true" outlineLevel="0" collapsed="false">
      <c r="A38" s="147" t="n">
        <f aca="false">B37+D37</f>
        <v>2183</v>
      </c>
      <c r="B38" s="147"/>
      <c r="C38" s="147"/>
      <c r="D38" s="147"/>
      <c r="E38" s="147" t="n">
        <f aca="false">F37+H37+J37</f>
        <v>10277</v>
      </c>
      <c r="F38" s="147"/>
      <c r="G38" s="147"/>
      <c r="H38" s="147"/>
      <c r="I38" s="147"/>
      <c r="J38" s="147"/>
      <c r="K38" s="147" t="n">
        <f aca="false">L37+N37+P37</f>
        <v>12145</v>
      </c>
      <c r="L38" s="147"/>
      <c r="M38" s="147"/>
      <c r="N38" s="147"/>
      <c r="O38" s="147"/>
      <c r="P38" s="147"/>
      <c r="Q38" s="147" t="n">
        <f aca="false">R37+T37+V37</f>
        <v>10194</v>
      </c>
      <c r="R38" s="147"/>
      <c r="S38" s="147"/>
      <c r="T38" s="147"/>
      <c r="U38" s="147"/>
      <c r="V38" s="147"/>
    </row>
    <row r="39" customFormat="false" ht="15" hidden="false" customHeight="true" outlineLevel="0" collapsed="false">
      <c r="A39" s="303"/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</row>
    <row r="40" customFormat="false" ht="26.25" hidden="false" customHeight="true" outlineLevel="0" collapsed="false">
      <c r="A40" s="181" t="s">
        <v>19</v>
      </c>
      <c r="B40" s="182" t="s">
        <v>20</v>
      </c>
      <c r="C40" s="182"/>
      <c r="D40" s="182"/>
      <c r="E40" s="182"/>
      <c r="F40" s="182"/>
      <c r="G40" s="182"/>
      <c r="H40" s="182"/>
      <c r="I40" s="183" t="n">
        <f aca="false">I41+I50+I60</f>
        <v>1439</v>
      </c>
      <c r="P40" s="149"/>
      <c r="Y40" s="102"/>
      <c r="Z40" s="102"/>
      <c r="AA40" s="102"/>
      <c r="AB40" s="102"/>
      <c r="AC40" s="102"/>
      <c r="AD40" s="102"/>
    </row>
    <row r="41" customFormat="false" ht="26.25" hidden="true" customHeight="true" outlineLevel="0" collapsed="false">
      <c r="A41" s="184" t="s">
        <v>21</v>
      </c>
      <c r="B41" s="185" t="s">
        <v>22</v>
      </c>
      <c r="C41" s="185"/>
      <c r="D41" s="185"/>
      <c r="E41" s="185"/>
      <c r="F41" s="185"/>
      <c r="G41" s="185"/>
      <c r="H41" s="185"/>
      <c r="I41" s="186" t="n">
        <f aca="false">F48+C48+I48+L48+O48+R48+U48+X48</f>
        <v>0</v>
      </c>
      <c r="P41" s="149"/>
      <c r="Y41" s="102"/>
      <c r="Z41" s="102"/>
      <c r="AA41" s="102"/>
      <c r="AB41" s="102"/>
      <c r="AC41" s="102"/>
      <c r="AD41" s="102"/>
    </row>
    <row r="42" customFormat="false" ht="7.5" hidden="true" customHeight="true" outlineLevel="0" collapsed="false">
      <c r="P42" s="149"/>
      <c r="Y42" s="102"/>
      <c r="Z42" s="102"/>
      <c r="AA42" s="102"/>
      <c r="AB42" s="102"/>
      <c r="AC42" s="102"/>
      <c r="AD42" s="102"/>
    </row>
    <row r="43" s="106" customFormat="true" ht="23.25" hidden="true" customHeight="true" outlineLevel="0" collapsed="false">
      <c r="A43" s="187" t="s">
        <v>81</v>
      </c>
      <c r="B43" s="187"/>
      <c r="C43" s="187"/>
      <c r="D43" s="187"/>
      <c r="E43" s="187"/>
      <c r="F43" s="187"/>
      <c r="G43" s="154" t="s">
        <v>141</v>
      </c>
      <c r="H43" s="154"/>
      <c r="I43" s="154"/>
      <c r="J43" s="154"/>
      <c r="K43" s="154"/>
      <c r="L43" s="154"/>
      <c r="M43" s="231" t="s">
        <v>84</v>
      </c>
      <c r="N43" s="231"/>
      <c r="O43" s="231"/>
      <c r="P43" s="231"/>
      <c r="Q43" s="231"/>
      <c r="R43" s="231"/>
      <c r="S43" s="154" t="s">
        <v>85</v>
      </c>
      <c r="T43" s="154"/>
      <c r="U43" s="154"/>
      <c r="V43" s="154"/>
      <c r="W43" s="154"/>
      <c r="X43" s="154"/>
    </row>
    <row r="44" customFormat="false" ht="12.75" hidden="true" customHeight="true" outlineLevel="0" collapsed="false">
      <c r="A44" s="188" t="s">
        <v>104</v>
      </c>
      <c r="B44" s="188"/>
      <c r="C44" s="188"/>
      <c r="D44" s="189" t="s">
        <v>105</v>
      </c>
      <c r="E44" s="189"/>
      <c r="F44" s="189"/>
      <c r="G44" s="188" t="s">
        <v>104</v>
      </c>
      <c r="H44" s="188"/>
      <c r="I44" s="188"/>
      <c r="J44" s="190" t="s">
        <v>105</v>
      </c>
      <c r="K44" s="190"/>
      <c r="L44" s="190"/>
      <c r="M44" s="201" t="s">
        <v>104</v>
      </c>
      <c r="N44" s="201"/>
      <c r="O44" s="201"/>
      <c r="P44" s="189" t="s">
        <v>105</v>
      </c>
      <c r="Q44" s="189"/>
      <c r="R44" s="189"/>
      <c r="S44" s="188" t="s">
        <v>104</v>
      </c>
      <c r="T44" s="188"/>
      <c r="U44" s="188"/>
      <c r="V44" s="190" t="s">
        <v>105</v>
      </c>
      <c r="W44" s="190"/>
      <c r="X44" s="190"/>
    </row>
    <row r="45" s="120" customFormat="true" ht="25.5" hidden="true" customHeight="false" outlineLevel="0" collapsed="false">
      <c r="A45" s="114" t="s">
        <v>106</v>
      </c>
      <c r="B45" s="117" t="s">
        <v>107</v>
      </c>
      <c r="C45" s="117" t="s">
        <v>90</v>
      </c>
      <c r="D45" s="117" t="s">
        <v>106</v>
      </c>
      <c r="E45" s="117" t="s">
        <v>107</v>
      </c>
      <c r="F45" s="119" t="s">
        <v>90</v>
      </c>
      <c r="G45" s="114" t="s">
        <v>106</v>
      </c>
      <c r="H45" s="117" t="s">
        <v>107</v>
      </c>
      <c r="I45" s="117" t="s">
        <v>90</v>
      </c>
      <c r="J45" s="117" t="s">
        <v>106</v>
      </c>
      <c r="K45" s="117" t="s">
        <v>107</v>
      </c>
      <c r="L45" s="115" t="s">
        <v>90</v>
      </c>
      <c r="M45" s="116" t="s">
        <v>106</v>
      </c>
      <c r="N45" s="117" t="s">
        <v>107</v>
      </c>
      <c r="O45" s="117" t="s">
        <v>90</v>
      </c>
      <c r="P45" s="117" t="s">
        <v>106</v>
      </c>
      <c r="Q45" s="117" t="s">
        <v>107</v>
      </c>
      <c r="R45" s="119" t="s">
        <v>90</v>
      </c>
      <c r="S45" s="114" t="s">
        <v>106</v>
      </c>
      <c r="T45" s="117" t="s">
        <v>107</v>
      </c>
      <c r="U45" s="117" t="s">
        <v>90</v>
      </c>
      <c r="V45" s="117" t="s">
        <v>106</v>
      </c>
      <c r="W45" s="117" t="s">
        <v>107</v>
      </c>
      <c r="X45" s="115" t="s">
        <v>90</v>
      </c>
    </row>
    <row r="46" s="106" customFormat="true" ht="15" hidden="true" customHeight="false" outlineLevel="0" collapsed="false">
      <c r="A46" s="121"/>
      <c r="B46" s="127"/>
      <c r="C46" s="127"/>
      <c r="D46" s="127"/>
      <c r="E46" s="127"/>
      <c r="F46" s="161"/>
      <c r="G46" s="121"/>
      <c r="H46" s="127"/>
      <c r="I46" s="127"/>
      <c r="J46" s="127"/>
      <c r="K46" s="127"/>
      <c r="L46" s="191"/>
      <c r="M46" s="123"/>
      <c r="N46" s="127"/>
      <c r="O46" s="127"/>
      <c r="P46" s="127"/>
      <c r="Q46" s="127"/>
      <c r="R46" s="161"/>
      <c r="S46" s="225"/>
      <c r="T46" s="218"/>
      <c r="U46" s="218"/>
      <c r="V46" s="127"/>
      <c r="W46" s="127"/>
      <c r="X46" s="191"/>
    </row>
    <row r="47" customFormat="false" ht="15" hidden="true" customHeight="false" outlineLevel="0" collapsed="false">
      <c r="A47" s="175"/>
      <c r="B47" s="130"/>
      <c r="C47" s="130"/>
      <c r="D47" s="130"/>
      <c r="E47" s="130"/>
      <c r="F47" s="132"/>
      <c r="G47" s="175"/>
      <c r="H47" s="130"/>
      <c r="I47" s="130"/>
      <c r="J47" s="127"/>
      <c r="K47" s="127"/>
      <c r="L47" s="191"/>
      <c r="M47" s="129"/>
      <c r="N47" s="130"/>
      <c r="O47" s="130"/>
      <c r="P47" s="127"/>
      <c r="Q47" s="127"/>
      <c r="R47" s="161"/>
      <c r="S47" s="175"/>
      <c r="T47" s="130"/>
      <c r="U47" s="130"/>
      <c r="V47" s="127"/>
      <c r="W47" s="127"/>
      <c r="X47" s="191"/>
    </row>
    <row r="48" s="97" customFormat="true" ht="15" hidden="true" customHeight="false" outlineLevel="0" collapsed="false">
      <c r="A48" s="192"/>
      <c r="B48" s="193"/>
      <c r="C48" s="193" t="n">
        <f aca="false">SUM(C46:C47)</f>
        <v>0</v>
      </c>
      <c r="D48" s="193"/>
      <c r="E48" s="193"/>
      <c r="F48" s="194" t="n">
        <f aca="false">SUM(F46:F47)</f>
        <v>0</v>
      </c>
      <c r="G48" s="195"/>
      <c r="H48" s="196"/>
      <c r="I48" s="196" t="n">
        <f aca="false">SUM(I46:I47)</f>
        <v>0</v>
      </c>
      <c r="J48" s="193"/>
      <c r="K48" s="193"/>
      <c r="L48" s="197" t="n">
        <f aca="false">SUM(L46:L47)</f>
        <v>0</v>
      </c>
      <c r="M48" s="207"/>
      <c r="N48" s="193"/>
      <c r="O48" s="193" t="n">
        <f aca="false">SUM(O46:O47)</f>
        <v>0</v>
      </c>
      <c r="P48" s="193"/>
      <c r="Q48" s="193"/>
      <c r="R48" s="239" t="n">
        <f aca="false">SUM(R46:R47)</f>
        <v>0</v>
      </c>
      <c r="S48" s="192"/>
      <c r="T48" s="193"/>
      <c r="U48" s="193"/>
      <c r="V48" s="193"/>
      <c r="W48" s="193"/>
      <c r="X48" s="197" t="n">
        <f aca="false">SUM(X46:X47)</f>
        <v>0</v>
      </c>
    </row>
    <row r="49" customFormat="false" ht="15" hidden="true" customHeight="false" outlineLevel="0" collapsed="false">
      <c r="P49" s="149"/>
      <c r="Y49" s="102"/>
      <c r="Z49" s="102"/>
      <c r="AA49" s="102"/>
      <c r="AB49" s="102"/>
      <c r="AC49" s="102"/>
      <c r="AD49" s="102"/>
    </row>
    <row r="50" customFormat="false" ht="26.25" hidden="true" customHeight="true" outlineLevel="0" collapsed="false">
      <c r="A50" s="184" t="s">
        <v>23</v>
      </c>
      <c r="B50" s="185" t="s">
        <v>24</v>
      </c>
      <c r="C50" s="185"/>
      <c r="D50" s="185"/>
      <c r="E50" s="185"/>
      <c r="F50" s="185"/>
      <c r="G50" s="185"/>
      <c r="H50" s="185"/>
      <c r="I50" s="186" t="n">
        <f aca="false">I51</f>
        <v>0</v>
      </c>
      <c r="P50" s="149"/>
      <c r="Y50" s="102"/>
      <c r="Z50" s="102"/>
      <c r="AA50" s="102"/>
      <c r="AB50" s="102"/>
      <c r="AC50" s="102"/>
      <c r="AD50" s="102"/>
    </row>
    <row r="51" customFormat="false" ht="26.25" hidden="true" customHeight="true" outlineLevel="0" collapsed="false">
      <c r="A51" s="24"/>
      <c r="B51" s="198" t="s">
        <v>25</v>
      </c>
      <c r="C51" s="198"/>
      <c r="D51" s="198"/>
      <c r="E51" s="198"/>
      <c r="F51" s="198"/>
      <c r="G51" s="198"/>
      <c r="H51" s="198"/>
      <c r="I51" s="199" t="n">
        <f aca="false">F58+C58+I58+L58+O58+R58+U58+X58</f>
        <v>0</v>
      </c>
      <c r="J51" s="430"/>
      <c r="P51" s="149"/>
      <c r="Y51" s="102"/>
      <c r="Z51" s="102"/>
      <c r="AA51" s="102"/>
      <c r="AB51" s="102"/>
      <c r="AC51" s="102"/>
      <c r="AD51" s="102"/>
    </row>
    <row r="52" customFormat="false" ht="7.5" hidden="true" customHeight="true" outlineLevel="0" collapsed="false">
      <c r="P52" s="149"/>
      <c r="Y52" s="102"/>
      <c r="Z52" s="102"/>
      <c r="AA52" s="102"/>
      <c r="AB52" s="102"/>
      <c r="AC52" s="102"/>
      <c r="AD52" s="102"/>
    </row>
    <row r="53" s="106" customFormat="true" ht="22.5" hidden="true" customHeight="true" outlineLevel="0" collapsed="false">
      <c r="A53" s="187" t="s">
        <v>81</v>
      </c>
      <c r="B53" s="187"/>
      <c r="C53" s="187"/>
      <c r="D53" s="187"/>
      <c r="E53" s="187"/>
      <c r="F53" s="187"/>
      <c r="G53" s="154" t="s">
        <v>141</v>
      </c>
      <c r="H53" s="154"/>
      <c r="I53" s="154"/>
      <c r="J53" s="154"/>
      <c r="K53" s="154"/>
      <c r="L53" s="154"/>
      <c r="M53" s="231" t="s">
        <v>84</v>
      </c>
      <c r="N53" s="231"/>
      <c r="O53" s="231"/>
      <c r="P53" s="231"/>
      <c r="Q53" s="231"/>
      <c r="R53" s="231"/>
      <c r="S53" s="154" t="s">
        <v>85</v>
      </c>
      <c r="T53" s="154"/>
      <c r="U53" s="154"/>
      <c r="V53" s="154"/>
      <c r="W53" s="154"/>
      <c r="X53" s="154"/>
    </row>
    <row r="54" customFormat="false" ht="12.75" hidden="true" customHeight="true" outlineLevel="0" collapsed="false">
      <c r="A54" s="188" t="s">
        <v>104</v>
      </c>
      <c r="B54" s="188"/>
      <c r="C54" s="188"/>
      <c r="D54" s="189" t="s">
        <v>105</v>
      </c>
      <c r="E54" s="189"/>
      <c r="F54" s="189"/>
      <c r="G54" s="188" t="s">
        <v>104</v>
      </c>
      <c r="H54" s="188"/>
      <c r="I54" s="188"/>
      <c r="J54" s="190" t="s">
        <v>105</v>
      </c>
      <c r="K54" s="190"/>
      <c r="L54" s="190"/>
      <c r="M54" s="201" t="s">
        <v>104</v>
      </c>
      <c r="N54" s="201"/>
      <c r="O54" s="201"/>
      <c r="P54" s="189" t="s">
        <v>105</v>
      </c>
      <c r="Q54" s="189"/>
      <c r="R54" s="189"/>
      <c r="S54" s="188" t="s">
        <v>104</v>
      </c>
      <c r="T54" s="188"/>
      <c r="U54" s="188"/>
      <c r="V54" s="190" t="s">
        <v>105</v>
      </c>
      <c r="W54" s="190"/>
      <c r="X54" s="190"/>
    </row>
    <row r="55" s="120" customFormat="true" ht="25.5" hidden="true" customHeight="false" outlineLevel="0" collapsed="false">
      <c r="A55" s="114" t="s">
        <v>106</v>
      </c>
      <c r="B55" s="117" t="s">
        <v>107</v>
      </c>
      <c r="C55" s="117" t="s">
        <v>90</v>
      </c>
      <c r="D55" s="117" t="s">
        <v>106</v>
      </c>
      <c r="E55" s="117" t="s">
        <v>107</v>
      </c>
      <c r="F55" s="119" t="s">
        <v>90</v>
      </c>
      <c r="G55" s="114" t="s">
        <v>106</v>
      </c>
      <c r="H55" s="117" t="s">
        <v>107</v>
      </c>
      <c r="I55" s="117" t="s">
        <v>90</v>
      </c>
      <c r="J55" s="117" t="s">
        <v>106</v>
      </c>
      <c r="K55" s="117" t="s">
        <v>107</v>
      </c>
      <c r="L55" s="115" t="s">
        <v>90</v>
      </c>
      <c r="M55" s="116" t="s">
        <v>106</v>
      </c>
      <c r="N55" s="117" t="s">
        <v>107</v>
      </c>
      <c r="O55" s="117" t="s">
        <v>90</v>
      </c>
      <c r="P55" s="117" t="s">
        <v>106</v>
      </c>
      <c r="Q55" s="117" t="s">
        <v>107</v>
      </c>
      <c r="R55" s="119" t="s">
        <v>90</v>
      </c>
      <c r="S55" s="114" t="s">
        <v>106</v>
      </c>
      <c r="T55" s="117" t="s">
        <v>107</v>
      </c>
      <c r="U55" s="117" t="s">
        <v>90</v>
      </c>
      <c r="V55" s="117" t="s">
        <v>106</v>
      </c>
      <c r="W55" s="117" t="s">
        <v>107</v>
      </c>
      <c r="X55" s="115" t="s">
        <v>90</v>
      </c>
    </row>
    <row r="56" s="106" customFormat="true" ht="15" hidden="true" customHeight="false" outlineLevel="0" collapsed="false">
      <c r="A56" s="121"/>
      <c r="B56" s="127"/>
      <c r="C56" s="127"/>
      <c r="D56" s="127"/>
      <c r="E56" s="127"/>
      <c r="F56" s="161"/>
      <c r="G56" s="175"/>
      <c r="H56" s="130"/>
      <c r="I56" s="130"/>
      <c r="J56" s="130"/>
      <c r="K56" s="130"/>
      <c r="L56" s="128"/>
      <c r="M56" s="123"/>
      <c r="N56" s="127"/>
      <c r="O56" s="127"/>
      <c r="P56" s="127"/>
      <c r="Q56" s="127"/>
      <c r="R56" s="161"/>
      <c r="S56" s="225"/>
      <c r="T56" s="218"/>
      <c r="U56" s="218"/>
      <c r="V56" s="127"/>
      <c r="W56" s="127"/>
      <c r="X56" s="191"/>
    </row>
    <row r="57" customFormat="false" ht="15" hidden="true" customHeight="false" outlineLevel="0" collapsed="false">
      <c r="A57" s="175"/>
      <c r="B57" s="130"/>
      <c r="C57" s="130"/>
      <c r="D57" s="130"/>
      <c r="E57" s="130"/>
      <c r="F57" s="132"/>
      <c r="G57" s="175"/>
      <c r="H57" s="130"/>
      <c r="I57" s="130"/>
      <c r="J57" s="127"/>
      <c r="K57" s="127"/>
      <c r="L57" s="191"/>
      <c r="M57" s="129"/>
      <c r="N57" s="130"/>
      <c r="O57" s="130"/>
      <c r="P57" s="127"/>
      <c r="Q57" s="127"/>
      <c r="R57" s="161"/>
      <c r="S57" s="175"/>
      <c r="T57" s="130"/>
      <c r="U57" s="130"/>
      <c r="V57" s="127"/>
      <c r="W57" s="127"/>
      <c r="X57" s="191"/>
    </row>
    <row r="58" s="97" customFormat="true" ht="15" hidden="true" customHeight="false" outlineLevel="0" collapsed="false">
      <c r="A58" s="192"/>
      <c r="B58" s="193"/>
      <c r="C58" s="193" t="n">
        <f aca="false">SUM(C56:C57)</f>
        <v>0</v>
      </c>
      <c r="D58" s="193"/>
      <c r="E58" s="193"/>
      <c r="F58" s="194" t="n">
        <f aca="false">SUM(F56:F57)</f>
        <v>0</v>
      </c>
      <c r="G58" s="195"/>
      <c r="H58" s="196"/>
      <c r="I58" s="196" t="n">
        <f aca="false">SUM(I56:I57)</f>
        <v>0</v>
      </c>
      <c r="J58" s="193"/>
      <c r="K58" s="193"/>
      <c r="L58" s="197" t="n">
        <f aca="false">SUM(L56:L57)</f>
        <v>0</v>
      </c>
      <c r="M58" s="207"/>
      <c r="N58" s="193"/>
      <c r="O58" s="193" t="n">
        <f aca="false">SUM(O56:O57)</f>
        <v>0</v>
      </c>
      <c r="P58" s="193"/>
      <c r="Q58" s="193"/>
      <c r="R58" s="239" t="n">
        <f aca="false">SUM(R56:R57)</f>
        <v>0</v>
      </c>
      <c r="S58" s="192"/>
      <c r="T58" s="193"/>
      <c r="U58" s="193"/>
      <c r="V58" s="193"/>
      <c r="W58" s="193"/>
      <c r="X58" s="197" t="n">
        <f aca="false">SUM(X56:X57)</f>
        <v>0</v>
      </c>
    </row>
    <row r="59" customFormat="false" ht="15" hidden="true" customHeight="false" outlineLevel="0" collapsed="false">
      <c r="P59" s="149"/>
      <c r="Y59" s="102"/>
      <c r="Z59" s="102"/>
      <c r="AA59" s="102"/>
      <c r="AB59" s="102"/>
      <c r="AC59" s="102"/>
      <c r="AD59" s="102"/>
    </row>
    <row r="60" customFormat="false" ht="27" hidden="false" customHeight="true" outlineLevel="0" collapsed="false">
      <c r="A60" s="184" t="s">
        <v>27</v>
      </c>
      <c r="B60" s="185" t="s">
        <v>28</v>
      </c>
      <c r="C60" s="185"/>
      <c r="D60" s="185"/>
      <c r="E60" s="185"/>
      <c r="F60" s="185"/>
      <c r="G60" s="185"/>
      <c r="H60" s="185"/>
      <c r="I60" s="186" t="n">
        <f aca="false">I61+I199+I241</f>
        <v>1439</v>
      </c>
      <c r="P60" s="149"/>
      <c r="Y60" s="102"/>
      <c r="Z60" s="102"/>
      <c r="AA60" s="102"/>
      <c r="AB60" s="102"/>
      <c r="AC60" s="102"/>
      <c r="AD60" s="102"/>
    </row>
    <row r="61" customFormat="false" ht="26.25" hidden="false" customHeight="true" outlineLevel="0" collapsed="false">
      <c r="A61" s="208"/>
      <c r="B61" s="209" t="s">
        <v>30</v>
      </c>
      <c r="C61" s="209"/>
      <c r="D61" s="209"/>
      <c r="E61" s="209"/>
      <c r="F61" s="209"/>
      <c r="G61" s="209"/>
      <c r="H61" s="209"/>
      <c r="I61" s="199" t="n">
        <f aca="false">C197+F197+I197+L197+O197+R197+U197+X197</f>
        <v>1096.1</v>
      </c>
      <c r="P61" s="149"/>
      <c r="Y61" s="102"/>
      <c r="Z61" s="102"/>
      <c r="AA61" s="102"/>
      <c r="AB61" s="102"/>
      <c r="AC61" s="102"/>
      <c r="AD61" s="102"/>
    </row>
    <row r="62" customFormat="false" ht="7.5" hidden="false" customHeight="true" outlineLevel="0" collapsed="false">
      <c r="P62" s="149"/>
      <c r="Y62" s="102"/>
      <c r="Z62" s="102"/>
      <c r="AA62" s="102"/>
      <c r="AB62" s="102"/>
      <c r="AC62" s="102"/>
      <c r="AD62" s="102"/>
    </row>
    <row r="63" s="106" customFormat="true" ht="21" hidden="false" customHeight="true" outlineLevel="0" collapsed="false">
      <c r="A63" s="187" t="s">
        <v>81</v>
      </c>
      <c r="B63" s="187"/>
      <c r="C63" s="187"/>
      <c r="D63" s="187"/>
      <c r="E63" s="187"/>
      <c r="F63" s="187"/>
      <c r="G63" s="154" t="s">
        <v>141</v>
      </c>
      <c r="H63" s="154"/>
      <c r="I63" s="154"/>
      <c r="J63" s="154"/>
      <c r="K63" s="154"/>
      <c r="L63" s="154"/>
      <c r="M63" s="231" t="s">
        <v>84</v>
      </c>
      <c r="N63" s="231"/>
      <c r="O63" s="231"/>
      <c r="P63" s="231"/>
      <c r="Q63" s="231"/>
      <c r="R63" s="231"/>
      <c r="S63" s="154" t="s">
        <v>85</v>
      </c>
      <c r="T63" s="154"/>
      <c r="U63" s="154"/>
      <c r="V63" s="154"/>
      <c r="W63" s="154"/>
      <c r="X63" s="154"/>
    </row>
    <row r="64" customFormat="false" ht="12.75" hidden="false" customHeight="true" outlineLevel="0" collapsed="false">
      <c r="A64" s="188" t="s">
        <v>104</v>
      </c>
      <c r="B64" s="188"/>
      <c r="C64" s="188"/>
      <c r="D64" s="189" t="s">
        <v>105</v>
      </c>
      <c r="E64" s="189"/>
      <c r="F64" s="189"/>
      <c r="G64" s="188" t="s">
        <v>104</v>
      </c>
      <c r="H64" s="188"/>
      <c r="I64" s="188"/>
      <c r="J64" s="190" t="s">
        <v>105</v>
      </c>
      <c r="K64" s="190"/>
      <c r="L64" s="190"/>
      <c r="M64" s="201" t="s">
        <v>104</v>
      </c>
      <c r="N64" s="201"/>
      <c r="O64" s="201"/>
      <c r="P64" s="189" t="s">
        <v>105</v>
      </c>
      <c r="Q64" s="189"/>
      <c r="R64" s="189"/>
      <c r="S64" s="188" t="s">
        <v>104</v>
      </c>
      <c r="T64" s="188"/>
      <c r="U64" s="188"/>
      <c r="V64" s="190" t="s">
        <v>105</v>
      </c>
      <c r="W64" s="190"/>
      <c r="X64" s="190"/>
    </row>
    <row r="65" s="120" customFormat="true" ht="25.5" hidden="false" customHeight="false" outlineLevel="0" collapsed="false">
      <c r="A65" s="114" t="s">
        <v>106</v>
      </c>
      <c r="B65" s="117" t="s">
        <v>107</v>
      </c>
      <c r="C65" s="117" t="s">
        <v>90</v>
      </c>
      <c r="D65" s="117" t="s">
        <v>106</v>
      </c>
      <c r="E65" s="117" t="s">
        <v>107</v>
      </c>
      <c r="F65" s="119" t="s">
        <v>90</v>
      </c>
      <c r="G65" s="114" t="s">
        <v>106</v>
      </c>
      <c r="H65" s="117" t="s">
        <v>107</v>
      </c>
      <c r="I65" s="119" t="s">
        <v>90</v>
      </c>
      <c r="J65" s="117" t="s">
        <v>106</v>
      </c>
      <c r="K65" s="117" t="s">
        <v>107</v>
      </c>
      <c r="L65" s="115" t="s">
        <v>90</v>
      </c>
      <c r="M65" s="116" t="s">
        <v>106</v>
      </c>
      <c r="N65" s="117" t="s">
        <v>107</v>
      </c>
      <c r="O65" s="117" t="s">
        <v>90</v>
      </c>
      <c r="P65" s="117" t="s">
        <v>106</v>
      </c>
      <c r="Q65" s="117" t="s">
        <v>107</v>
      </c>
      <c r="R65" s="119" t="s">
        <v>90</v>
      </c>
      <c r="S65" s="114" t="s">
        <v>106</v>
      </c>
      <c r="T65" s="117" t="s">
        <v>107</v>
      </c>
      <c r="U65" s="119" t="s">
        <v>90</v>
      </c>
      <c r="V65" s="117" t="s">
        <v>106</v>
      </c>
      <c r="W65" s="117" t="s">
        <v>107</v>
      </c>
      <c r="X65" s="115" t="s">
        <v>90</v>
      </c>
    </row>
    <row r="66" s="106" customFormat="true" ht="15" hidden="false" customHeight="false" outlineLevel="0" collapsed="false">
      <c r="A66" s="175" t="n">
        <v>5</v>
      </c>
      <c r="B66" s="130" t="n">
        <v>1</v>
      </c>
      <c r="C66" s="130" t="n">
        <v>1.1</v>
      </c>
      <c r="D66" s="130" t="n">
        <v>5</v>
      </c>
      <c r="E66" s="130" t="n">
        <v>13</v>
      </c>
      <c r="F66" s="132" t="n">
        <v>1</v>
      </c>
      <c r="G66" s="121"/>
      <c r="H66" s="127"/>
      <c r="I66" s="161"/>
      <c r="J66" s="130" t="n">
        <v>3</v>
      </c>
      <c r="K66" s="130" t="n">
        <v>1</v>
      </c>
      <c r="L66" s="128" t="n">
        <v>5.9</v>
      </c>
      <c r="M66" s="123"/>
      <c r="N66" s="127"/>
      <c r="O66" s="127"/>
      <c r="P66" s="317" t="n">
        <v>10</v>
      </c>
      <c r="Q66" s="317" t="n">
        <v>19</v>
      </c>
      <c r="R66" s="320" t="n">
        <v>0.5</v>
      </c>
      <c r="S66" s="225"/>
      <c r="T66" s="218"/>
      <c r="U66" s="298"/>
      <c r="V66" s="130" t="n">
        <v>117</v>
      </c>
      <c r="W66" s="130" t="n">
        <v>17</v>
      </c>
      <c r="X66" s="128" t="n">
        <v>8.2</v>
      </c>
    </row>
    <row r="67" s="106" customFormat="true" ht="15" hidden="false" customHeight="false" outlineLevel="0" collapsed="false">
      <c r="A67" s="175"/>
      <c r="B67" s="130"/>
      <c r="C67" s="130"/>
      <c r="D67" s="237" t="n">
        <v>59</v>
      </c>
      <c r="E67" s="237" t="n">
        <v>54</v>
      </c>
      <c r="F67" s="279" t="n">
        <v>18</v>
      </c>
      <c r="G67" s="121"/>
      <c r="H67" s="127"/>
      <c r="I67" s="161"/>
      <c r="J67" s="237" t="n">
        <v>16</v>
      </c>
      <c r="K67" s="237" t="n">
        <v>19</v>
      </c>
      <c r="L67" s="238" t="n">
        <v>1.3</v>
      </c>
      <c r="M67" s="123"/>
      <c r="N67" s="127"/>
      <c r="O67" s="127"/>
      <c r="P67" s="317" t="n">
        <v>10</v>
      </c>
      <c r="Q67" s="317" t="n">
        <v>20</v>
      </c>
      <c r="R67" s="320" t="n">
        <v>3.4</v>
      </c>
      <c r="S67" s="225"/>
      <c r="T67" s="218"/>
      <c r="U67" s="298"/>
      <c r="V67" s="130" t="n">
        <v>117</v>
      </c>
      <c r="W67" s="130" t="n">
        <v>18</v>
      </c>
      <c r="X67" s="128" t="n">
        <v>1.4</v>
      </c>
    </row>
    <row r="68" s="106" customFormat="true" ht="15" hidden="false" customHeight="false" outlineLevel="0" collapsed="false">
      <c r="A68" s="175"/>
      <c r="B68" s="130"/>
      <c r="C68" s="130"/>
      <c r="D68" s="130" t="n">
        <v>59</v>
      </c>
      <c r="E68" s="130" t="n">
        <v>55</v>
      </c>
      <c r="F68" s="132" t="n">
        <v>8.4</v>
      </c>
      <c r="G68" s="121"/>
      <c r="H68" s="127"/>
      <c r="I68" s="161"/>
      <c r="J68" s="130" t="n">
        <v>16</v>
      </c>
      <c r="K68" s="130" t="n">
        <v>20</v>
      </c>
      <c r="L68" s="128" t="n">
        <v>0.5</v>
      </c>
      <c r="M68" s="123"/>
      <c r="N68" s="127"/>
      <c r="O68" s="127"/>
      <c r="P68" s="317" t="n">
        <v>10</v>
      </c>
      <c r="Q68" s="317" t="n">
        <v>21</v>
      </c>
      <c r="R68" s="320" t="n">
        <v>1.2</v>
      </c>
      <c r="S68" s="225"/>
      <c r="T68" s="218"/>
      <c r="U68" s="298"/>
      <c r="V68" s="130" t="n">
        <v>117</v>
      </c>
      <c r="W68" s="130" t="n">
        <v>19</v>
      </c>
      <c r="X68" s="128" t="n">
        <v>3.1</v>
      </c>
    </row>
    <row r="69" s="106" customFormat="true" ht="15" hidden="false" customHeight="false" outlineLevel="0" collapsed="false">
      <c r="A69" s="175"/>
      <c r="B69" s="130"/>
      <c r="C69" s="130"/>
      <c r="D69" s="237" t="n">
        <v>59</v>
      </c>
      <c r="E69" s="237" t="n">
        <v>56</v>
      </c>
      <c r="F69" s="279" t="n">
        <v>6.6</v>
      </c>
      <c r="G69" s="121"/>
      <c r="H69" s="127"/>
      <c r="I69" s="161"/>
      <c r="J69" s="237" t="n">
        <v>16</v>
      </c>
      <c r="K69" s="237" t="n">
        <v>21</v>
      </c>
      <c r="L69" s="238" t="n">
        <v>2.7</v>
      </c>
      <c r="M69" s="123"/>
      <c r="N69" s="127"/>
      <c r="O69" s="127"/>
      <c r="P69" s="237" t="n">
        <v>10</v>
      </c>
      <c r="Q69" s="237" t="n">
        <v>26</v>
      </c>
      <c r="R69" s="238" t="n">
        <v>3</v>
      </c>
      <c r="S69" s="225"/>
      <c r="T69" s="218"/>
      <c r="U69" s="298"/>
      <c r="V69" s="130" t="n">
        <v>117</v>
      </c>
      <c r="W69" s="130" t="n">
        <v>20</v>
      </c>
      <c r="X69" s="128" t="n">
        <v>8.1</v>
      </c>
    </row>
    <row r="70" s="106" customFormat="true" ht="15" hidden="false" customHeight="false" outlineLevel="0" collapsed="false">
      <c r="A70" s="175"/>
      <c r="B70" s="130"/>
      <c r="C70" s="130"/>
      <c r="D70" s="237" t="n">
        <v>59</v>
      </c>
      <c r="E70" s="237" t="n">
        <v>57</v>
      </c>
      <c r="F70" s="279" t="n">
        <v>4</v>
      </c>
      <c r="G70" s="121"/>
      <c r="H70" s="127"/>
      <c r="I70" s="161"/>
      <c r="J70" s="130" t="n">
        <v>16</v>
      </c>
      <c r="K70" s="130" t="n">
        <v>22</v>
      </c>
      <c r="L70" s="128" t="n">
        <v>1.5</v>
      </c>
      <c r="M70" s="123"/>
      <c r="N70" s="127"/>
      <c r="O70" s="127"/>
      <c r="P70" s="317" t="n">
        <v>10</v>
      </c>
      <c r="Q70" s="317" t="n">
        <v>27</v>
      </c>
      <c r="R70" s="320" t="n">
        <v>3.7</v>
      </c>
      <c r="S70" s="225"/>
      <c r="T70" s="218"/>
      <c r="U70" s="298"/>
      <c r="V70" s="130" t="n">
        <v>117</v>
      </c>
      <c r="W70" s="130" t="n">
        <v>21</v>
      </c>
      <c r="X70" s="128" t="n">
        <v>14</v>
      </c>
    </row>
    <row r="71" s="106" customFormat="true" ht="15" hidden="false" customHeight="false" outlineLevel="0" collapsed="false">
      <c r="A71" s="175"/>
      <c r="B71" s="130"/>
      <c r="C71" s="130"/>
      <c r="D71" s="237" t="n">
        <v>59</v>
      </c>
      <c r="E71" s="237" t="n">
        <v>58</v>
      </c>
      <c r="F71" s="279" t="n">
        <v>2.7</v>
      </c>
      <c r="G71" s="121"/>
      <c r="H71" s="127"/>
      <c r="I71" s="161"/>
      <c r="J71" s="130" t="n">
        <v>16</v>
      </c>
      <c r="K71" s="130" t="n">
        <v>23</v>
      </c>
      <c r="L71" s="128" t="n">
        <v>6</v>
      </c>
      <c r="M71" s="123"/>
      <c r="N71" s="127"/>
      <c r="O71" s="127"/>
      <c r="P71" s="317" t="n">
        <v>10</v>
      </c>
      <c r="Q71" s="317" t="n">
        <v>28</v>
      </c>
      <c r="R71" s="320" t="n">
        <v>6.4</v>
      </c>
      <c r="S71" s="225"/>
      <c r="T71" s="218"/>
      <c r="U71" s="298"/>
      <c r="V71" s="130" t="n">
        <v>117</v>
      </c>
      <c r="W71" s="130" t="n">
        <v>30</v>
      </c>
      <c r="X71" s="128" t="n">
        <v>1.9</v>
      </c>
    </row>
    <row r="72" s="106" customFormat="true" ht="15" hidden="false" customHeight="false" outlineLevel="0" collapsed="false">
      <c r="A72" s="175"/>
      <c r="B72" s="130"/>
      <c r="C72" s="130"/>
      <c r="D72" s="130" t="n">
        <v>59</v>
      </c>
      <c r="E72" s="130" t="n">
        <v>59</v>
      </c>
      <c r="F72" s="132" t="n">
        <v>6.1</v>
      </c>
      <c r="G72" s="121"/>
      <c r="H72" s="127"/>
      <c r="I72" s="161"/>
      <c r="J72" s="130" t="n">
        <v>16</v>
      </c>
      <c r="K72" s="130" t="n">
        <v>24</v>
      </c>
      <c r="L72" s="128" t="n">
        <v>2.9</v>
      </c>
      <c r="M72" s="123"/>
      <c r="N72" s="127"/>
      <c r="O72" s="127"/>
      <c r="P72" s="317" t="n">
        <v>19</v>
      </c>
      <c r="Q72" s="317" t="n">
        <v>2</v>
      </c>
      <c r="R72" s="320" t="n">
        <v>2.1</v>
      </c>
      <c r="S72" s="225"/>
      <c r="T72" s="218"/>
      <c r="U72" s="298"/>
      <c r="V72" s="130" t="n">
        <v>118</v>
      </c>
      <c r="W72" s="130" t="n">
        <v>11</v>
      </c>
      <c r="X72" s="128" t="n">
        <v>19.8</v>
      </c>
    </row>
    <row r="73" s="106" customFormat="true" ht="15" hidden="false" customHeight="false" outlineLevel="0" collapsed="false">
      <c r="A73" s="175"/>
      <c r="B73" s="130"/>
      <c r="C73" s="130"/>
      <c r="D73" s="130" t="n">
        <v>60</v>
      </c>
      <c r="E73" s="130" t="n">
        <v>40</v>
      </c>
      <c r="F73" s="132" t="n">
        <v>2.1</v>
      </c>
      <c r="G73" s="121"/>
      <c r="H73" s="127"/>
      <c r="I73" s="161"/>
      <c r="J73" s="237" t="n">
        <v>16</v>
      </c>
      <c r="K73" s="237" t="n">
        <v>25</v>
      </c>
      <c r="L73" s="238" t="n">
        <v>4</v>
      </c>
      <c r="M73" s="123"/>
      <c r="N73" s="127"/>
      <c r="O73" s="127"/>
      <c r="P73" s="317" t="n">
        <v>19</v>
      </c>
      <c r="Q73" s="317" t="n">
        <v>3</v>
      </c>
      <c r="R73" s="320" t="n">
        <v>6.5</v>
      </c>
      <c r="S73" s="225"/>
      <c r="T73" s="218"/>
      <c r="U73" s="298"/>
      <c r="V73" s="130" t="n">
        <v>118</v>
      </c>
      <c r="W73" s="130" t="n">
        <v>12</v>
      </c>
      <c r="X73" s="128" t="n">
        <v>1.2</v>
      </c>
    </row>
    <row r="74" s="106" customFormat="true" ht="15" hidden="false" customHeight="false" outlineLevel="0" collapsed="false">
      <c r="A74" s="175"/>
      <c r="B74" s="130"/>
      <c r="C74" s="130"/>
      <c r="D74" s="130" t="n">
        <v>60</v>
      </c>
      <c r="E74" s="130" t="n">
        <v>41</v>
      </c>
      <c r="F74" s="132" t="n">
        <v>1.1</v>
      </c>
      <c r="G74" s="121"/>
      <c r="H74" s="127"/>
      <c r="I74" s="161"/>
      <c r="J74" s="130" t="n">
        <v>16</v>
      </c>
      <c r="K74" s="130" t="n">
        <v>26</v>
      </c>
      <c r="L74" s="128" t="n">
        <v>8.4</v>
      </c>
      <c r="M74" s="123"/>
      <c r="N74" s="127"/>
      <c r="O74" s="127"/>
      <c r="P74" s="317" t="n">
        <v>19</v>
      </c>
      <c r="Q74" s="317" t="n">
        <v>4</v>
      </c>
      <c r="R74" s="320" t="n">
        <v>1.5</v>
      </c>
      <c r="S74" s="225"/>
      <c r="T74" s="218"/>
      <c r="U74" s="298"/>
      <c r="V74" s="130" t="n">
        <v>118</v>
      </c>
      <c r="W74" s="130" t="n">
        <v>13</v>
      </c>
      <c r="X74" s="128" t="n">
        <v>3.3</v>
      </c>
    </row>
    <row r="75" s="106" customFormat="true" ht="15" hidden="false" customHeight="false" outlineLevel="0" collapsed="false">
      <c r="A75" s="175"/>
      <c r="B75" s="130"/>
      <c r="C75" s="130"/>
      <c r="D75" s="130" t="n">
        <v>60</v>
      </c>
      <c r="E75" s="130" t="n">
        <v>42</v>
      </c>
      <c r="F75" s="132" t="n">
        <v>1.4</v>
      </c>
      <c r="G75" s="121"/>
      <c r="H75" s="127"/>
      <c r="I75" s="161"/>
      <c r="J75" s="130" t="n">
        <v>17</v>
      </c>
      <c r="K75" s="130" t="n">
        <v>28</v>
      </c>
      <c r="L75" s="128" t="n">
        <v>1.4</v>
      </c>
      <c r="M75" s="123"/>
      <c r="N75" s="127"/>
      <c r="O75" s="127"/>
      <c r="P75" s="317" t="n">
        <v>19</v>
      </c>
      <c r="Q75" s="317" t="n">
        <v>8</v>
      </c>
      <c r="R75" s="320" t="n">
        <v>6.1</v>
      </c>
      <c r="S75" s="225"/>
      <c r="T75" s="218"/>
      <c r="U75" s="298"/>
      <c r="V75" s="130" t="n">
        <v>118</v>
      </c>
      <c r="W75" s="130" t="n">
        <v>24</v>
      </c>
      <c r="X75" s="128" t="n">
        <v>1.6</v>
      </c>
    </row>
    <row r="76" s="106" customFormat="true" ht="15" hidden="false" customHeight="false" outlineLevel="0" collapsed="false">
      <c r="A76" s="121"/>
      <c r="B76" s="127"/>
      <c r="C76" s="127"/>
      <c r="D76" s="127"/>
      <c r="E76" s="127"/>
      <c r="F76" s="161"/>
      <c r="G76" s="121"/>
      <c r="H76" s="127"/>
      <c r="I76" s="161"/>
      <c r="J76" s="130" t="n">
        <v>17</v>
      </c>
      <c r="K76" s="130" t="n">
        <v>29</v>
      </c>
      <c r="L76" s="128" t="n">
        <v>5.4</v>
      </c>
      <c r="M76" s="123"/>
      <c r="N76" s="127"/>
      <c r="O76" s="127"/>
      <c r="P76" s="237" t="n">
        <v>19</v>
      </c>
      <c r="Q76" s="237" t="n">
        <v>9</v>
      </c>
      <c r="R76" s="238" t="n">
        <v>5.8</v>
      </c>
      <c r="S76" s="225"/>
      <c r="T76" s="218"/>
      <c r="U76" s="298"/>
      <c r="V76" s="130" t="n">
        <v>119</v>
      </c>
      <c r="W76" s="130" t="n">
        <v>18</v>
      </c>
      <c r="X76" s="128" t="n">
        <v>5.2</v>
      </c>
    </row>
    <row r="77" s="106" customFormat="true" ht="15" hidden="false" customHeight="false" outlineLevel="0" collapsed="false">
      <c r="A77" s="121"/>
      <c r="B77" s="127"/>
      <c r="C77" s="127"/>
      <c r="D77" s="127"/>
      <c r="E77" s="127"/>
      <c r="F77" s="161"/>
      <c r="G77" s="121"/>
      <c r="H77" s="127"/>
      <c r="I77" s="161"/>
      <c r="J77" s="130" t="n">
        <v>17</v>
      </c>
      <c r="K77" s="130" t="n">
        <v>30</v>
      </c>
      <c r="L77" s="128" t="n">
        <v>1.4</v>
      </c>
      <c r="M77" s="123"/>
      <c r="N77" s="127"/>
      <c r="O77" s="127"/>
      <c r="P77" s="317" t="n">
        <v>19</v>
      </c>
      <c r="Q77" s="317" t="n">
        <v>10</v>
      </c>
      <c r="R77" s="320" t="n">
        <v>11.9</v>
      </c>
      <c r="S77" s="225"/>
      <c r="T77" s="218"/>
      <c r="U77" s="298"/>
      <c r="V77" s="130" t="n">
        <v>119</v>
      </c>
      <c r="W77" s="130" t="n">
        <v>19</v>
      </c>
      <c r="X77" s="128" t="n">
        <v>11.3</v>
      </c>
    </row>
    <row r="78" s="106" customFormat="true" ht="15" hidden="false" customHeight="false" outlineLevel="0" collapsed="false">
      <c r="A78" s="121"/>
      <c r="B78" s="127"/>
      <c r="C78" s="127"/>
      <c r="D78" s="127"/>
      <c r="E78" s="127"/>
      <c r="F78" s="161"/>
      <c r="G78" s="121"/>
      <c r="H78" s="127"/>
      <c r="I78" s="161"/>
      <c r="J78" s="130" t="n">
        <v>17</v>
      </c>
      <c r="K78" s="130" t="n">
        <v>31</v>
      </c>
      <c r="L78" s="128" t="n">
        <v>2.7</v>
      </c>
      <c r="M78" s="123"/>
      <c r="N78" s="127"/>
      <c r="O78" s="127"/>
      <c r="P78" s="317" t="n">
        <v>19</v>
      </c>
      <c r="Q78" s="317" t="n">
        <v>11</v>
      </c>
      <c r="R78" s="320" t="n">
        <v>0.6</v>
      </c>
      <c r="S78" s="225"/>
      <c r="T78" s="218"/>
      <c r="U78" s="298"/>
      <c r="V78" s="130" t="n">
        <v>119</v>
      </c>
      <c r="W78" s="130" t="n">
        <v>20</v>
      </c>
      <c r="X78" s="128" t="n">
        <v>6.5</v>
      </c>
    </row>
    <row r="79" s="106" customFormat="true" ht="15" hidden="false" customHeight="false" outlineLevel="0" collapsed="false">
      <c r="A79" s="121"/>
      <c r="B79" s="127"/>
      <c r="C79" s="127"/>
      <c r="D79" s="127"/>
      <c r="E79" s="127"/>
      <c r="F79" s="161"/>
      <c r="G79" s="121"/>
      <c r="H79" s="127"/>
      <c r="I79" s="161"/>
      <c r="J79" s="130" t="n">
        <v>17</v>
      </c>
      <c r="K79" s="130" t="n">
        <v>33</v>
      </c>
      <c r="L79" s="128" t="n">
        <v>3.5</v>
      </c>
      <c r="M79" s="123"/>
      <c r="N79" s="127"/>
      <c r="O79" s="127"/>
      <c r="P79" s="317" t="n">
        <v>19</v>
      </c>
      <c r="Q79" s="317" t="n">
        <v>12</v>
      </c>
      <c r="R79" s="320" t="n">
        <v>3.7</v>
      </c>
      <c r="S79" s="225"/>
      <c r="T79" s="218"/>
      <c r="U79" s="298"/>
      <c r="V79" s="130" t="n">
        <v>119</v>
      </c>
      <c r="W79" s="130" t="n">
        <v>21</v>
      </c>
      <c r="X79" s="128" t="n">
        <v>4.3</v>
      </c>
    </row>
    <row r="80" s="106" customFormat="true" ht="15" hidden="false" customHeight="false" outlineLevel="0" collapsed="false">
      <c r="A80" s="121"/>
      <c r="B80" s="127"/>
      <c r="C80" s="127"/>
      <c r="D80" s="127"/>
      <c r="E80" s="127"/>
      <c r="F80" s="161"/>
      <c r="G80" s="121"/>
      <c r="H80" s="127"/>
      <c r="I80" s="161"/>
      <c r="J80" s="130" t="n">
        <v>17</v>
      </c>
      <c r="K80" s="130" t="n">
        <v>34</v>
      </c>
      <c r="L80" s="128" t="n">
        <v>8</v>
      </c>
      <c r="M80" s="123"/>
      <c r="N80" s="127"/>
      <c r="O80" s="127"/>
      <c r="P80" s="317" t="n">
        <v>19</v>
      </c>
      <c r="Q80" s="317" t="n">
        <v>13</v>
      </c>
      <c r="R80" s="320" t="n">
        <v>5</v>
      </c>
      <c r="S80" s="225"/>
      <c r="T80" s="218"/>
      <c r="U80" s="298"/>
      <c r="V80" s="130" t="n">
        <v>119</v>
      </c>
      <c r="W80" s="130" t="n">
        <v>22</v>
      </c>
      <c r="X80" s="128" t="n">
        <v>1.8</v>
      </c>
    </row>
    <row r="81" s="106" customFormat="true" ht="15" hidden="false" customHeight="false" outlineLevel="0" collapsed="false">
      <c r="A81" s="121"/>
      <c r="B81" s="127"/>
      <c r="C81" s="127"/>
      <c r="D81" s="127"/>
      <c r="E81" s="127"/>
      <c r="F81" s="161"/>
      <c r="G81" s="121"/>
      <c r="H81" s="127"/>
      <c r="I81" s="161"/>
      <c r="J81" s="130" t="n">
        <v>27</v>
      </c>
      <c r="K81" s="130" t="n">
        <v>26</v>
      </c>
      <c r="L81" s="128" t="n">
        <v>4.8</v>
      </c>
      <c r="M81" s="123"/>
      <c r="N81" s="127"/>
      <c r="O81" s="127"/>
      <c r="P81" s="317" t="n">
        <v>19</v>
      </c>
      <c r="Q81" s="317" t="n">
        <v>16</v>
      </c>
      <c r="R81" s="320" t="n">
        <v>18.5</v>
      </c>
      <c r="S81" s="225"/>
      <c r="T81" s="218"/>
      <c r="U81" s="298"/>
      <c r="V81" s="130" t="n">
        <v>120</v>
      </c>
      <c r="W81" s="130" t="n">
        <v>17</v>
      </c>
      <c r="X81" s="128" t="n">
        <v>3.4</v>
      </c>
    </row>
    <row r="82" s="106" customFormat="true" ht="15" hidden="false" customHeight="false" outlineLevel="0" collapsed="false">
      <c r="A82" s="121"/>
      <c r="B82" s="127"/>
      <c r="C82" s="127"/>
      <c r="D82" s="127"/>
      <c r="E82" s="127"/>
      <c r="F82" s="161"/>
      <c r="G82" s="121"/>
      <c r="H82" s="127"/>
      <c r="I82" s="161"/>
      <c r="J82" s="130" t="n">
        <v>27</v>
      </c>
      <c r="K82" s="130" t="n">
        <v>28</v>
      </c>
      <c r="L82" s="128" t="n">
        <v>1.6</v>
      </c>
      <c r="M82" s="123"/>
      <c r="N82" s="127"/>
      <c r="O82" s="127"/>
      <c r="P82" s="237" t="n">
        <v>19</v>
      </c>
      <c r="Q82" s="237" t="n">
        <v>17</v>
      </c>
      <c r="R82" s="238" t="n">
        <v>5.4</v>
      </c>
      <c r="S82" s="225"/>
      <c r="T82" s="218"/>
      <c r="U82" s="298"/>
      <c r="V82" s="130" t="n">
        <v>120</v>
      </c>
      <c r="W82" s="130" t="n">
        <v>18</v>
      </c>
      <c r="X82" s="128" t="n">
        <v>4.1</v>
      </c>
    </row>
    <row r="83" s="106" customFormat="true" ht="15" hidden="false" customHeight="false" outlineLevel="0" collapsed="false">
      <c r="A83" s="121"/>
      <c r="B83" s="127"/>
      <c r="C83" s="127"/>
      <c r="D83" s="127"/>
      <c r="E83" s="127"/>
      <c r="F83" s="161"/>
      <c r="G83" s="121"/>
      <c r="H83" s="127"/>
      <c r="I83" s="161"/>
      <c r="J83" s="130" t="n">
        <v>28</v>
      </c>
      <c r="K83" s="130" t="n">
        <v>21</v>
      </c>
      <c r="L83" s="128" t="n">
        <v>4.7</v>
      </c>
      <c r="M83" s="123"/>
      <c r="N83" s="127"/>
      <c r="O83" s="127"/>
      <c r="P83" s="317" t="n">
        <v>19</v>
      </c>
      <c r="Q83" s="317" t="n">
        <v>20</v>
      </c>
      <c r="R83" s="320" t="n">
        <v>5.1</v>
      </c>
      <c r="S83" s="225"/>
      <c r="T83" s="218"/>
      <c r="U83" s="298"/>
      <c r="V83" s="130" t="n">
        <v>120</v>
      </c>
      <c r="W83" s="130" t="n">
        <v>19</v>
      </c>
      <c r="X83" s="128" t="n">
        <v>6.3</v>
      </c>
    </row>
    <row r="84" s="106" customFormat="true" ht="15" hidden="false" customHeight="false" outlineLevel="0" collapsed="false">
      <c r="A84" s="121"/>
      <c r="B84" s="127"/>
      <c r="C84" s="127"/>
      <c r="D84" s="127"/>
      <c r="E84" s="127"/>
      <c r="F84" s="161"/>
      <c r="G84" s="121"/>
      <c r="H84" s="127"/>
      <c r="I84" s="161"/>
      <c r="J84" s="130" t="n">
        <v>28</v>
      </c>
      <c r="K84" s="130" t="n">
        <v>28</v>
      </c>
      <c r="L84" s="128" t="n">
        <v>1.4</v>
      </c>
      <c r="M84" s="123"/>
      <c r="N84" s="127"/>
      <c r="O84" s="127"/>
      <c r="P84" s="317" t="n">
        <v>19</v>
      </c>
      <c r="Q84" s="317" t="n">
        <v>21</v>
      </c>
      <c r="R84" s="320" t="n">
        <v>13.1</v>
      </c>
      <c r="S84" s="225"/>
      <c r="T84" s="218"/>
      <c r="U84" s="298"/>
      <c r="V84" s="130" t="n">
        <v>120</v>
      </c>
      <c r="W84" s="130" t="n">
        <v>20</v>
      </c>
      <c r="X84" s="128" t="n">
        <v>3.2</v>
      </c>
    </row>
    <row r="85" s="106" customFormat="true" ht="15" hidden="false" customHeight="false" outlineLevel="0" collapsed="false">
      <c r="A85" s="121"/>
      <c r="B85" s="127"/>
      <c r="C85" s="127"/>
      <c r="D85" s="127"/>
      <c r="E85" s="127"/>
      <c r="F85" s="161"/>
      <c r="G85" s="121"/>
      <c r="H85" s="127"/>
      <c r="I85" s="161"/>
      <c r="J85" s="130" t="n">
        <v>28</v>
      </c>
      <c r="K85" s="130" t="n">
        <v>29</v>
      </c>
      <c r="L85" s="128" t="n">
        <v>4</v>
      </c>
      <c r="M85" s="123"/>
      <c r="N85" s="127"/>
      <c r="O85" s="127"/>
      <c r="P85" s="317" t="n">
        <v>19</v>
      </c>
      <c r="Q85" s="317" t="n">
        <v>22</v>
      </c>
      <c r="R85" s="320" t="n">
        <v>6.4</v>
      </c>
      <c r="S85" s="225"/>
      <c r="T85" s="218"/>
      <c r="U85" s="298"/>
      <c r="V85" s="130" t="n">
        <v>120</v>
      </c>
      <c r="W85" s="130" t="n">
        <v>21</v>
      </c>
      <c r="X85" s="128" t="n">
        <v>3</v>
      </c>
    </row>
    <row r="86" s="106" customFormat="true" ht="15" hidden="false" customHeight="false" outlineLevel="0" collapsed="false">
      <c r="A86" s="121"/>
      <c r="B86" s="127"/>
      <c r="C86" s="127"/>
      <c r="D86" s="127"/>
      <c r="E86" s="127"/>
      <c r="F86" s="161"/>
      <c r="G86" s="121"/>
      <c r="H86" s="127"/>
      <c r="I86" s="161"/>
      <c r="J86" s="130" t="n">
        <v>28</v>
      </c>
      <c r="K86" s="130" t="n">
        <v>32</v>
      </c>
      <c r="L86" s="128" t="n">
        <v>6.9</v>
      </c>
      <c r="M86" s="123"/>
      <c r="N86" s="127"/>
      <c r="O86" s="127"/>
      <c r="P86" s="317" t="n">
        <v>19</v>
      </c>
      <c r="Q86" s="317" t="n">
        <v>26</v>
      </c>
      <c r="R86" s="320" t="n">
        <v>1.2</v>
      </c>
      <c r="S86" s="225"/>
      <c r="T86" s="218"/>
      <c r="U86" s="298"/>
      <c r="V86" s="130" t="n">
        <v>120</v>
      </c>
      <c r="W86" s="130" t="n">
        <v>22</v>
      </c>
      <c r="X86" s="128" t="n">
        <v>1.1</v>
      </c>
    </row>
    <row r="87" s="106" customFormat="true" ht="15" hidden="false" customHeight="false" outlineLevel="0" collapsed="false">
      <c r="A87" s="121"/>
      <c r="B87" s="127"/>
      <c r="C87" s="127"/>
      <c r="D87" s="127"/>
      <c r="E87" s="127"/>
      <c r="F87" s="161"/>
      <c r="G87" s="121"/>
      <c r="H87" s="127"/>
      <c r="I87" s="161"/>
      <c r="J87" s="130" t="n">
        <v>28</v>
      </c>
      <c r="K87" s="130" t="n">
        <v>34</v>
      </c>
      <c r="L87" s="128" t="n">
        <v>0.7</v>
      </c>
      <c r="M87" s="123"/>
      <c r="N87" s="127"/>
      <c r="O87" s="127"/>
      <c r="P87" s="317" t="n">
        <v>19</v>
      </c>
      <c r="Q87" s="317" t="n">
        <v>27</v>
      </c>
      <c r="R87" s="320" t="n">
        <v>5</v>
      </c>
      <c r="S87" s="225"/>
      <c r="T87" s="218"/>
      <c r="U87" s="298"/>
      <c r="V87" s="130" t="n">
        <v>121</v>
      </c>
      <c r="W87" s="130" t="n">
        <v>18</v>
      </c>
      <c r="X87" s="128" t="n">
        <v>7.4</v>
      </c>
    </row>
    <row r="88" s="106" customFormat="true" ht="15" hidden="false" customHeight="false" outlineLevel="0" collapsed="false">
      <c r="A88" s="121"/>
      <c r="B88" s="127"/>
      <c r="C88" s="127"/>
      <c r="D88" s="127"/>
      <c r="E88" s="127"/>
      <c r="F88" s="161"/>
      <c r="G88" s="121"/>
      <c r="H88" s="127"/>
      <c r="I88" s="161"/>
      <c r="J88" s="130" t="n">
        <v>28</v>
      </c>
      <c r="K88" s="130" t="n">
        <v>44</v>
      </c>
      <c r="L88" s="128" t="n">
        <v>4.5</v>
      </c>
      <c r="M88" s="123"/>
      <c r="N88" s="127"/>
      <c r="O88" s="127"/>
      <c r="P88" s="317" t="n">
        <v>19</v>
      </c>
      <c r="Q88" s="317" t="n">
        <v>30</v>
      </c>
      <c r="R88" s="320" t="n">
        <v>0.5</v>
      </c>
      <c r="S88" s="225"/>
      <c r="T88" s="218"/>
      <c r="U88" s="298"/>
      <c r="V88" s="130" t="n">
        <v>121</v>
      </c>
      <c r="W88" s="130" t="n">
        <v>19</v>
      </c>
      <c r="X88" s="128" t="n">
        <v>0.5</v>
      </c>
    </row>
    <row r="89" s="106" customFormat="true" ht="15" hidden="false" customHeight="false" outlineLevel="0" collapsed="false">
      <c r="A89" s="121"/>
      <c r="B89" s="127"/>
      <c r="C89" s="127"/>
      <c r="D89" s="127"/>
      <c r="E89" s="127"/>
      <c r="F89" s="161"/>
      <c r="G89" s="121"/>
      <c r="H89" s="127"/>
      <c r="I89" s="161"/>
      <c r="J89" s="130" t="n">
        <v>28</v>
      </c>
      <c r="K89" s="130" t="n">
        <v>46</v>
      </c>
      <c r="L89" s="128" t="n">
        <v>1.9</v>
      </c>
      <c r="M89" s="123"/>
      <c r="N89" s="127"/>
      <c r="O89" s="127"/>
      <c r="P89" s="317" t="n">
        <v>19</v>
      </c>
      <c r="Q89" s="317" t="n">
        <v>31</v>
      </c>
      <c r="R89" s="320" t="n">
        <v>5.7</v>
      </c>
      <c r="S89" s="225"/>
      <c r="T89" s="218"/>
      <c r="U89" s="298"/>
      <c r="V89" s="130" t="n">
        <v>121</v>
      </c>
      <c r="W89" s="130" t="n">
        <v>20</v>
      </c>
      <c r="X89" s="128" t="n">
        <v>0.7</v>
      </c>
    </row>
    <row r="90" s="106" customFormat="true" ht="15" hidden="false" customHeight="false" outlineLevel="0" collapsed="false">
      <c r="A90" s="121"/>
      <c r="B90" s="127"/>
      <c r="C90" s="127"/>
      <c r="D90" s="127"/>
      <c r="E90" s="127"/>
      <c r="F90" s="161"/>
      <c r="G90" s="121"/>
      <c r="H90" s="127"/>
      <c r="I90" s="161"/>
      <c r="J90" s="130" t="n">
        <v>28</v>
      </c>
      <c r="K90" s="130" t="n">
        <v>47</v>
      </c>
      <c r="L90" s="128" t="n">
        <v>6.3</v>
      </c>
      <c r="M90" s="123"/>
      <c r="N90" s="127"/>
      <c r="O90" s="127"/>
      <c r="P90" s="237" t="n">
        <v>19</v>
      </c>
      <c r="Q90" s="237" t="n">
        <v>32</v>
      </c>
      <c r="R90" s="238" t="n">
        <v>3.7</v>
      </c>
      <c r="S90" s="225"/>
      <c r="T90" s="218"/>
      <c r="U90" s="298"/>
      <c r="V90" s="130" t="n">
        <v>121</v>
      </c>
      <c r="W90" s="130" t="n">
        <v>21</v>
      </c>
      <c r="X90" s="128" t="n">
        <v>0.7</v>
      </c>
    </row>
    <row r="91" s="106" customFormat="true" ht="15" hidden="false" customHeight="false" outlineLevel="0" collapsed="false">
      <c r="A91" s="121"/>
      <c r="B91" s="127"/>
      <c r="C91" s="127"/>
      <c r="D91" s="127"/>
      <c r="E91" s="127"/>
      <c r="F91" s="161"/>
      <c r="G91" s="121"/>
      <c r="H91" s="127"/>
      <c r="I91" s="161"/>
      <c r="J91" s="130" t="n">
        <v>28</v>
      </c>
      <c r="K91" s="130" t="n">
        <v>50</v>
      </c>
      <c r="L91" s="128" t="n">
        <v>3.7</v>
      </c>
      <c r="M91" s="123"/>
      <c r="N91" s="127"/>
      <c r="O91" s="127"/>
      <c r="P91" s="317" t="n">
        <v>19</v>
      </c>
      <c r="Q91" s="317" t="n">
        <v>33</v>
      </c>
      <c r="R91" s="320" t="n">
        <v>3.2</v>
      </c>
      <c r="S91" s="225"/>
      <c r="T91" s="218"/>
      <c r="U91" s="298"/>
      <c r="V91" s="130" t="n">
        <v>121</v>
      </c>
      <c r="W91" s="130" t="n">
        <v>22</v>
      </c>
      <c r="X91" s="128" t="n">
        <v>18.8</v>
      </c>
    </row>
    <row r="92" s="106" customFormat="true" ht="15" hidden="false" customHeight="false" outlineLevel="0" collapsed="false">
      <c r="A92" s="121"/>
      <c r="B92" s="127"/>
      <c r="C92" s="127"/>
      <c r="D92" s="127"/>
      <c r="E92" s="127"/>
      <c r="F92" s="161"/>
      <c r="G92" s="121"/>
      <c r="H92" s="127"/>
      <c r="I92" s="161"/>
      <c r="J92" s="130" t="n">
        <v>28</v>
      </c>
      <c r="K92" s="130" t="n">
        <v>52</v>
      </c>
      <c r="L92" s="128" t="n">
        <v>1.5</v>
      </c>
      <c r="M92" s="123"/>
      <c r="N92" s="127"/>
      <c r="O92" s="127"/>
      <c r="P92" s="317" t="n">
        <v>19</v>
      </c>
      <c r="Q92" s="317" t="n">
        <v>34</v>
      </c>
      <c r="R92" s="320" t="n">
        <v>3.4</v>
      </c>
      <c r="S92" s="225"/>
      <c r="T92" s="218"/>
      <c r="U92" s="298"/>
      <c r="V92" s="130" t="n">
        <v>121</v>
      </c>
      <c r="W92" s="130" t="n">
        <v>30</v>
      </c>
      <c r="X92" s="128" t="n">
        <v>2.1</v>
      </c>
    </row>
    <row r="93" s="106" customFormat="true" ht="15" hidden="false" customHeight="false" outlineLevel="0" collapsed="false">
      <c r="A93" s="121"/>
      <c r="B93" s="127"/>
      <c r="C93" s="127"/>
      <c r="D93" s="127"/>
      <c r="E93" s="127"/>
      <c r="F93" s="161"/>
      <c r="G93" s="121"/>
      <c r="H93" s="127"/>
      <c r="I93" s="161"/>
      <c r="J93" s="130" t="n">
        <v>28</v>
      </c>
      <c r="K93" s="130" t="n">
        <v>54</v>
      </c>
      <c r="L93" s="128" t="n">
        <v>3.2</v>
      </c>
      <c r="M93" s="123"/>
      <c r="N93" s="127"/>
      <c r="O93" s="127"/>
      <c r="P93" s="317" t="n">
        <v>19</v>
      </c>
      <c r="Q93" s="317" t="n">
        <v>37</v>
      </c>
      <c r="R93" s="320" t="n">
        <v>9.1</v>
      </c>
      <c r="S93" s="225"/>
      <c r="T93" s="218"/>
      <c r="U93" s="298"/>
      <c r="V93" s="130" t="n">
        <v>121</v>
      </c>
      <c r="W93" s="130" t="n">
        <v>31</v>
      </c>
      <c r="X93" s="128" t="n">
        <v>5.1</v>
      </c>
    </row>
    <row r="94" s="106" customFormat="true" ht="15" hidden="false" customHeight="false" outlineLevel="0" collapsed="false">
      <c r="A94" s="121"/>
      <c r="B94" s="127"/>
      <c r="C94" s="127"/>
      <c r="D94" s="127"/>
      <c r="E94" s="127"/>
      <c r="F94" s="161"/>
      <c r="G94" s="121"/>
      <c r="H94" s="127"/>
      <c r="I94" s="161"/>
      <c r="J94" s="130" t="n">
        <v>28</v>
      </c>
      <c r="K94" s="130" t="n">
        <v>55</v>
      </c>
      <c r="L94" s="128" t="n">
        <v>1.5</v>
      </c>
      <c r="M94" s="123"/>
      <c r="N94" s="127"/>
      <c r="O94" s="127"/>
      <c r="P94" s="317" t="n">
        <v>20</v>
      </c>
      <c r="Q94" s="317" t="n">
        <v>1</v>
      </c>
      <c r="R94" s="320" t="n">
        <v>1.3</v>
      </c>
      <c r="S94" s="225"/>
      <c r="T94" s="218"/>
      <c r="U94" s="298"/>
      <c r="V94" s="130" t="n">
        <v>138</v>
      </c>
      <c r="W94" s="130" t="n">
        <v>5</v>
      </c>
      <c r="X94" s="128" t="n">
        <v>2.8</v>
      </c>
    </row>
    <row r="95" s="106" customFormat="true" ht="15" hidden="false" customHeight="false" outlineLevel="0" collapsed="false">
      <c r="A95" s="121"/>
      <c r="B95" s="127"/>
      <c r="C95" s="127"/>
      <c r="D95" s="127"/>
      <c r="E95" s="127"/>
      <c r="F95" s="161"/>
      <c r="G95" s="121"/>
      <c r="H95" s="127"/>
      <c r="I95" s="161"/>
      <c r="J95" s="130" t="n">
        <v>28</v>
      </c>
      <c r="K95" s="130" t="n">
        <v>59</v>
      </c>
      <c r="L95" s="128" t="n">
        <v>0.8</v>
      </c>
      <c r="M95" s="123"/>
      <c r="N95" s="127"/>
      <c r="O95" s="127"/>
      <c r="P95" s="317" t="n">
        <v>20</v>
      </c>
      <c r="Q95" s="317" t="n">
        <v>4</v>
      </c>
      <c r="R95" s="320" t="n">
        <v>5.3</v>
      </c>
      <c r="S95" s="225"/>
      <c r="T95" s="218"/>
      <c r="U95" s="298"/>
      <c r="V95" s="130" t="n">
        <v>138</v>
      </c>
      <c r="W95" s="130" t="n">
        <v>6</v>
      </c>
      <c r="X95" s="128" t="n">
        <v>1.8</v>
      </c>
    </row>
    <row r="96" s="106" customFormat="true" ht="15" hidden="false" customHeight="false" outlineLevel="0" collapsed="false">
      <c r="A96" s="121"/>
      <c r="B96" s="127"/>
      <c r="C96" s="127"/>
      <c r="D96" s="127"/>
      <c r="E96" s="127"/>
      <c r="F96" s="161"/>
      <c r="G96" s="121"/>
      <c r="H96" s="127"/>
      <c r="I96" s="161"/>
      <c r="J96" s="130" t="n">
        <v>37</v>
      </c>
      <c r="K96" s="130" t="n">
        <v>7</v>
      </c>
      <c r="L96" s="128" t="n">
        <v>1.8</v>
      </c>
      <c r="M96" s="123"/>
      <c r="N96" s="127"/>
      <c r="O96" s="127"/>
      <c r="P96" s="317" t="n">
        <v>20</v>
      </c>
      <c r="Q96" s="317" t="n">
        <v>5</v>
      </c>
      <c r="R96" s="320" t="n">
        <v>0.6</v>
      </c>
      <c r="S96" s="225"/>
      <c r="T96" s="218"/>
      <c r="U96" s="298"/>
      <c r="V96" s="237" t="n">
        <v>138</v>
      </c>
      <c r="W96" s="237" t="n">
        <v>7</v>
      </c>
      <c r="X96" s="238" t="n">
        <v>0.8</v>
      </c>
    </row>
    <row r="97" s="106" customFormat="true" ht="15" hidden="false" customHeight="false" outlineLevel="0" collapsed="false">
      <c r="A97" s="121"/>
      <c r="B97" s="127"/>
      <c r="C97" s="127"/>
      <c r="D97" s="127"/>
      <c r="E97" s="127"/>
      <c r="F97" s="161"/>
      <c r="G97" s="121"/>
      <c r="H97" s="127"/>
      <c r="I97" s="161"/>
      <c r="J97" s="130" t="n">
        <v>37</v>
      </c>
      <c r="K97" s="130" t="n">
        <v>8</v>
      </c>
      <c r="L97" s="128" t="n">
        <v>1</v>
      </c>
      <c r="M97" s="123"/>
      <c r="N97" s="127"/>
      <c r="O97" s="127"/>
      <c r="P97" s="317" t="n">
        <v>20</v>
      </c>
      <c r="Q97" s="317" t="n">
        <v>6</v>
      </c>
      <c r="R97" s="320" t="n">
        <v>2.3</v>
      </c>
      <c r="S97" s="225"/>
      <c r="T97" s="218"/>
      <c r="U97" s="298"/>
      <c r="V97" s="130" t="n">
        <v>139</v>
      </c>
      <c r="W97" s="130" t="n">
        <v>6</v>
      </c>
      <c r="X97" s="128" t="n">
        <v>3.8</v>
      </c>
    </row>
    <row r="98" s="106" customFormat="true" ht="15" hidden="false" customHeight="false" outlineLevel="0" collapsed="false">
      <c r="A98" s="121"/>
      <c r="B98" s="127"/>
      <c r="C98" s="127"/>
      <c r="D98" s="127"/>
      <c r="E98" s="127"/>
      <c r="F98" s="161"/>
      <c r="G98" s="121"/>
      <c r="H98" s="127"/>
      <c r="I98" s="161"/>
      <c r="J98" s="237" t="n">
        <v>37</v>
      </c>
      <c r="K98" s="237" t="n">
        <v>23</v>
      </c>
      <c r="L98" s="238" t="n">
        <v>0.7</v>
      </c>
      <c r="M98" s="123"/>
      <c r="N98" s="127"/>
      <c r="O98" s="127"/>
      <c r="P98" s="237" t="n">
        <v>20</v>
      </c>
      <c r="Q98" s="237" t="n">
        <v>7</v>
      </c>
      <c r="R98" s="238" t="n">
        <v>3.2</v>
      </c>
      <c r="S98" s="225"/>
      <c r="T98" s="218"/>
      <c r="U98" s="298"/>
      <c r="V98" s="237" t="n">
        <v>139</v>
      </c>
      <c r="W98" s="237" t="n">
        <v>7</v>
      </c>
      <c r="X98" s="238" t="n">
        <v>5.7</v>
      </c>
    </row>
    <row r="99" s="106" customFormat="true" ht="15" hidden="false" customHeight="false" outlineLevel="0" collapsed="false">
      <c r="A99" s="121"/>
      <c r="B99" s="127"/>
      <c r="C99" s="127"/>
      <c r="D99" s="127"/>
      <c r="E99" s="127"/>
      <c r="F99" s="161"/>
      <c r="G99" s="121"/>
      <c r="H99" s="127"/>
      <c r="I99" s="161"/>
      <c r="J99" s="237" t="n">
        <v>37</v>
      </c>
      <c r="K99" s="237" t="n">
        <v>25</v>
      </c>
      <c r="L99" s="238" t="n">
        <v>8.5</v>
      </c>
      <c r="M99" s="123"/>
      <c r="N99" s="127"/>
      <c r="O99" s="127"/>
      <c r="P99" s="317" t="n">
        <v>20</v>
      </c>
      <c r="Q99" s="317" t="n">
        <v>8</v>
      </c>
      <c r="R99" s="320" t="n">
        <v>2.7</v>
      </c>
      <c r="S99" s="225"/>
      <c r="T99" s="218"/>
      <c r="U99" s="298"/>
      <c r="V99" s="130" t="n">
        <v>139</v>
      </c>
      <c r="W99" s="130" t="n">
        <v>8</v>
      </c>
      <c r="X99" s="128" t="n">
        <v>10.4</v>
      </c>
    </row>
    <row r="100" s="106" customFormat="true" ht="15" hidden="false" customHeight="false" outlineLevel="0" collapsed="false">
      <c r="A100" s="121"/>
      <c r="B100" s="127"/>
      <c r="C100" s="127"/>
      <c r="D100" s="127"/>
      <c r="E100" s="127"/>
      <c r="F100" s="161"/>
      <c r="G100" s="121"/>
      <c r="H100" s="127"/>
      <c r="I100" s="161"/>
      <c r="J100" s="237" t="n">
        <v>37</v>
      </c>
      <c r="K100" s="237" t="n">
        <v>26</v>
      </c>
      <c r="L100" s="238" t="n">
        <v>3.3</v>
      </c>
      <c r="M100" s="123"/>
      <c r="N100" s="127"/>
      <c r="O100" s="127"/>
      <c r="P100" s="317" t="n">
        <v>20</v>
      </c>
      <c r="Q100" s="317" t="n">
        <v>12</v>
      </c>
      <c r="R100" s="320" t="n">
        <v>0.9</v>
      </c>
      <c r="S100" s="225"/>
      <c r="T100" s="218"/>
      <c r="U100" s="298"/>
      <c r="V100" s="130" t="n">
        <v>139</v>
      </c>
      <c r="W100" s="130" t="n">
        <v>13</v>
      </c>
      <c r="X100" s="128" t="n">
        <v>4</v>
      </c>
    </row>
    <row r="101" s="106" customFormat="true" ht="15" hidden="false" customHeight="false" outlineLevel="0" collapsed="false">
      <c r="A101" s="121"/>
      <c r="B101" s="127"/>
      <c r="C101" s="127"/>
      <c r="D101" s="127"/>
      <c r="E101" s="127"/>
      <c r="F101" s="161"/>
      <c r="G101" s="121"/>
      <c r="H101" s="127"/>
      <c r="I101" s="161"/>
      <c r="J101" s="130" t="n">
        <v>37</v>
      </c>
      <c r="K101" s="130" t="n">
        <v>36</v>
      </c>
      <c r="L101" s="128" t="n">
        <v>0.6</v>
      </c>
      <c r="M101" s="123"/>
      <c r="N101" s="127"/>
      <c r="O101" s="127"/>
      <c r="P101" s="317" t="n">
        <v>20</v>
      </c>
      <c r="Q101" s="317" t="n">
        <v>13</v>
      </c>
      <c r="R101" s="320" t="n">
        <v>1.7</v>
      </c>
      <c r="S101" s="225"/>
      <c r="T101" s="218"/>
      <c r="U101" s="298"/>
      <c r="V101" s="130" t="n">
        <v>139</v>
      </c>
      <c r="W101" s="130" t="n">
        <v>17</v>
      </c>
      <c r="X101" s="128" t="n">
        <v>10</v>
      </c>
    </row>
    <row r="102" s="106" customFormat="true" ht="15" hidden="false" customHeight="false" outlineLevel="0" collapsed="false">
      <c r="A102" s="121"/>
      <c r="B102" s="127"/>
      <c r="C102" s="127"/>
      <c r="D102" s="127"/>
      <c r="E102" s="127"/>
      <c r="F102" s="161"/>
      <c r="G102" s="121"/>
      <c r="H102" s="127"/>
      <c r="I102" s="161"/>
      <c r="J102" s="130" t="n">
        <v>37</v>
      </c>
      <c r="K102" s="130" t="n">
        <v>37</v>
      </c>
      <c r="L102" s="128" t="n">
        <v>2.5</v>
      </c>
      <c r="M102" s="123"/>
      <c r="N102" s="127"/>
      <c r="O102" s="127"/>
      <c r="P102" s="317" t="n">
        <v>20</v>
      </c>
      <c r="Q102" s="317" t="n">
        <v>33</v>
      </c>
      <c r="R102" s="320" t="n">
        <v>0.6</v>
      </c>
      <c r="S102" s="225"/>
      <c r="T102" s="218"/>
      <c r="U102" s="298"/>
      <c r="V102" s="130" t="n">
        <v>139</v>
      </c>
      <c r="W102" s="130" t="n">
        <v>18</v>
      </c>
      <c r="X102" s="128" t="n">
        <v>6.5</v>
      </c>
    </row>
    <row r="103" s="106" customFormat="true" ht="15" hidden="false" customHeight="false" outlineLevel="0" collapsed="false">
      <c r="A103" s="121"/>
      <c r="B103" s="127"/>
      <c r="C103" s="127"/>
      <c r="D103" s="127"/>
      <c r="E103" s="127"/>
      <c r="F103" s="161"/>
      <c r="G103" s="121"/>
      <c r="H103" s="127"/>
      <c r="I103" s="161"/>
      <c r="J103" s="130" t="n">
        <v>37</v>
      </c>
      <c r="K103" s="130" t="n">
        <v>38</v>
      </c>
      <c r="L103" s="128" t="n">
        <v>0.4</v>
      </c>
      <c r="M103" s="123"/>
      <c r="N103" s="127"/>
      <c r="O103" s="127"/>
      <c r="P103" s="317" t="n">
        <v>27</v>
      </c>
      <c r="Q103" s="317" t="n">
        <v>16</v>
      </c>
      <c r="R103" s="320" t="n">
        <v>2.1</v>
      </c>
      <c r="S103" s="225"/>
      <c r="T103" s="218"/>
      <c r="U103" s="298"/>
      <c r="V103" s="237" t="n">
        <v>139</v>
      </c>
      <c r="W103" s="237" t="n">
        <v>19</v>
      </c>
      <c r="X103" s="238" t="n">
        <v>5.7</v>
      </c>
    </row>
    <row r="104" s="106" customFormat="true" ht="15" hidden="false" customHeight="false" outlineLevel="0" collapsed="false">
      <c r="A104" s="121"/>
      <c r="B104" s="127"/>
      <c r="C104" s="127"/>
      <c r="D104" s="127"/>
      <c r="E104" s="127"/>
      <c r="F104" s="161"/>
      <c r="G104" s="121"/>
      <c r="H104" s="127"/>
      <c r="I104" s="161"/>
      <c r="J104" s="130" t="n">
        <v>39</v>
      </c>
      <c r="K104" s="130" t="n">
        <v>8</v>
      </c>
      <c r="L104" s="128" t="n">
        <v>11.6</v>
      </c>
      <c r="M104" s="123"/>
      <c r="N104" s="127"/>
      <c r="O104" s="127"/>
      <c r="P104" s="317" t="n">
        <v>27</v>
      </c>
      <c r="Q104" s="317" t="n">
        <v>17</v>
      </c>
      <c r="R104" s="320" t="n">
        <v>1</v>
      </c>
      <c r="S104" s="225"/>
      <c r="T104" s="218"/>
      <c r="U104" s="298"/>
      <c r="V104" s="127"/>
      <c r="W104" s="127"/>
      <c r="X104" s="191"/>
    </row>
    <row r="105" s="106" customFormat="true" ht="15" hidden="false" customHeight="false" outlineLevel="0" collapsed="false">
      <c r="A105" s="121"/>
      <c r="B105" s="127"/>
      <c r="C105" s="127"/>
      <c r="D105" s="127"/>
      <c r="E105" s="127"/>
      <c r="F105" s="161"/>
      <c r="G105" s="121"/>
      <c r="H105" s="127"/>
      <c r="I105" s="161"/>
      <c r="J105" s="130" t="n">
        <v>44</v>
      </c>
      <c r="K105" s="130" t="n">
        <v>1</v>
      </c>
      <c r="L105" s="128" t="n">
        <v>13.2</v>
      </c>
      <c r="M105" s="123"/>
      <c r="N105" s="127"/>
      <c r="O105" s="127"/>
      <c r="P105" s="317" t="n">
        <v>28</v>
      </c>
      <c r="Q105" s="317" t="n">
        <v>1</v>
      </c>
      <c r="R105" s="320" t="n">
        <v>26.7</v>
      </c>
      <c r="S105" s="225"/>
      <c r="T105" s="218"/>
      <c r="U105" s="218"/>
      <c r="V105" s="127"/>
      <c r="W105" s="127"/>
      <c r="X105" s="191"/>
    </row>
    <row r="106" s="106" customFormat="true" ht="15" hidden="false" customHeight="false" outlineLevel="0" collapsed="false">
      <c r="A106" s="121"/>
      <c r="B106" s="127"/>
      <c r="C106" s="127"/>
      <c r="D106" s="127"/>
      <c r="E106" s="127"/>
      <c r="F106" s="161"/>
      <c r="G106" s="121"/>
      <c r="H106" s="127"/>
      <c r="I106" s="161"/>
      <c r="J106" s="130" t="n">
        <v>44</v>
      </c>
      <c r="K106" s="130" t="n">
        <v>2</v>
      </c>
      <c r="L106" s="128" t="n">
        <v>2</v>
      </c>
      <c r="M106" s="123"/>
      <c r="N106" s="127"/>
      <c r="O106" s="127"/>
      <c r="P106" s="317" t="n">
        <v>28</v>
      </c>
      <c r="Q106" s="317" t="n">
        <v>2</v>
      </c>
      <c r="R106" s="320" t="n">
        <v>3.3</v>
      </c>
      <c r="S106" s="225"/>
      <c r="T106" s="218"/>
      <c r="U106" s="218"/>
      <c r="V106" s="127"/>
      <c r="W106" s="127"/>
      <c r="X106" s="191"/>
    </row>
    <row r="107" s="106" customFormat="true" ht="15" hidden="false" customHeight="false" outlineLevel="0" collapsed="false">
      <c r="A107" s="121"/>
      <c r="B107" s="127"/>
      <c r="C107" s="127"/>
      <c r="D107" s="127"/>
      <c r="E107" s="127"/>
      <c r="F107" s="161"/>
      <c r="G107" s="121"/>
      <c r="H107" s="127"/>
      <c r="I107" s="161"/>
      <c r="J107" s="237" t="n">
        <v>44</v>
      </c>
      <c r="K107" s="237" t="n">
        <v>3</v>
      </c>
      <c r="L107" s="238" t="n">
        <v>4.3</v>
      </c>
      <c r="M107" s="123"/>
      <c r="N107" s="127"/>
      <c r="O107" s="127"/>
      <c r="P107" s="237" t="n">
        <v>28</v>
      </c>
      <c r="Q107" s="237" t="n">
        <v>3</v>
      </c>
      <c r="R107" s="238" t="n">
        <v>1.9</v>
      </c>
      <c r="S107" s="225"/>
      <c r="T107" s="218"/>
      <c r="U107" s="218"/>
      <c r="V107" s="127"/>
      <c r="W107" s="127"/>
      <c r="X107" s="191"/>
    </row>
    <row r="108" s="106" customFormat="true" ht="15" hidden="false" customHeight="false" outlineLevel="0" collapsed="false">
      <c r="A108" s="121"/>
      <c r="B108" s="127"/>
      <c r="C108" s="127"/>
      <c r="D108" s="127"/>
      <c r="E108" s="127"/>
      <c r="F108" s="161"/>
      <c r="G108" s="121"/>
      <c r="H108" s="127"/>
      <c r="I108" s="161"/>
      <c r="J108" s="237" t="n">
        <v>44</v>
      </c>
      <c r="K108" s="237" t="n">
        <v>4</v>
      </c>
      <c r="L108" s="238" t="n">
        <v>12.9</v>
      </c>
      <c r="M108" s="123"/>
      <c r="N108" s="127"/>
      <c r="O108" s="127"/>
      <c r="P108" s="317" t="n">
        <v>28</v>
      </c>
      <c r="Q108" s="317" t="n">
        <v>4</v>
      </c>
      <c r="R108" s="320" t="n">
        <v>10.7</v>
      </c>
      <c r="S108" s="225"/>
      <c r="T108" s="218"/>
      <c r="U108" s="218"/>
      <c r="V108" s="127"/>
      <c r="W108" s="127"/>
      <c r="X108" s="191"/>
    </row>
    <row r="109" s="106" customFormat="true" ht="15" hidden="false" customHeight="false" outlineLevel="0" collapsed="false">
      <c r="A109" s="121"/>
      <c r="B109" s="127"/>
      <c r="C109" s="127"/>
      <c r="D109" s="127"/>
      <c r="E109" s="127"/>
      <c r="F109" s="161"/>
      <c r="G109" s="121"/>
      <c r="H109" s="127"/>
      <c r="I109" s="161"/>
      <c r="J109" s="130" t="n">
        <v>67</v>
      </c>
      <c r="K109" s="130" t="n">
        <v>29</v>
      </c>
      <c r="L109" s="128" t="n">
        <v>2.9</v>
      </c>
      <c r="M109" s="123"/>
      <c r="N109" s="127"/>
      <c r="O109" s="127"/>
      <c r="P109" s="237" t="n">
        <v>28</v>
      </c>
      <c r="Q109" s="237" t="n">
        <v>5</v>
      </c>
      <c r="R109" s="238" t="n">
        <v>1.5</v>
      </c>
      <c r="S109" s="225"/>
      <c r="T109" s="218"/>
      <c r="U109" s="218"/>
      <c r="V109" s="127"/>
      <c r="W109" s="127"/>
      <c r="X109" s="191"/>
    </row>
    <row r="110" s="106" customFormat="true" ht="15" hidden="false" customHeight="false" outlineLevel="0" collapsed="false">
      <c r="A110" s="121"/>
      <c r="B110" s="127"/>
      <c r="C110" s="127"/>
      <c r="D110" s="127"/>
      <c r="E110" s="127"/>
      <c r="F110" s="161"/>
      <c r="G110" s="121"/>
      <c r="H110" s="127"/>
      <c r="I110" s="161"/>
      <c r="J110" s="130" t="n">
        <v>67</v>
      </c>
      <c r="K110" s="130" t="n">
        <v>30</v>
      </c>
      <c r="L110" s="128" t="n">
        <v>3.7</v>
      </c>
      <c r="M110" s="123"/>
      <c r="N110" s="127"/>
      <c r="O110" s="127"/>
      <c r="P110" s="317" t="n">
        <v>28</v>
      </c>
      <c r="Q110" s="317" t="n">
        <v>10</v>
      </c>
      <c r="R110" s="320" t="n">
        <v>8.1</v>
      </c>
      <c r="S110" s="225"/>
      <c r="T110" s="218"/>
      <c r="U110" s="218"/>
      <c r="V110" s="127"/>
      <c r="W110" s="127"/>
      <c r="X110" s="191"/>
    </row>
    <row r="111" s="106" customFormat="true" ht="15" hidden="false" customHeight="false" outlineLevel="0" collapsed="false">
      <c r="A111" s="121"/>
      <c r="B111" s="127"/>
      <c r="C111" s="127"/>
      <c r="D111" s="127"/>
      <c r="E111" s="127"/>
      <c r="F111" s="161"/>
      <c r="G111" s="121"/>
      <c r="H111" s="127"/>
      <c r="I111" s="161"/>
      <c r="J111" s="237" t="n">
        <v>67</v>
      </c>
      <c r="K111" s="237" t="n">
        <v>31</v>
      </c>
      <c r="L111" s="238" t="n">
        <v>3.2</v>
      </c>
      <c r="M111" s="123"/>
      <c r="N111" s="127"/>
      <c r="O111" s="127"/>
      <c r="P111" s="317" t="n">
        <v>28</v>
      </c>
      <c r="Q111" s="317" t="n">
        <v>11</v>
      </c>
      <c r="R111" s="320" t="n">
        <v>2.4</v>
      </c>
      <c r="S111" s="225"/>
      <c r="T111" s="218"/>
      <c r="U111" s="218"/>
      <c r="V111" s="127"/>
      <c r="W111" s="127"/>
      <c r="X111" s="191"/>
    </row>
    <row r="112" s="106" customFormat="true" ht="15" hidden="false" customHeight="false" outlineLevel="0" collapsed="false">
      <c r="A112" s="121"/>
      <c r="B112" s="127"/>
      <c r="C112" s="127"/>
      <c r="D112" s="127"/>
      <c r="E112" s="127"/>
      <c r="F112" s="161"/>
      <c r="G112" s="121"/>
      <c r="H112" s="127"/>
      <c r="I112" s="161"/>
      <c r="J112" s="130" t="n">
        <v>67</v>
      </c>
      <c r="K112" s="130" t="n">
        <v>33</v>
      </c>
      <c r="L112" s="128" t="n">
        <v>2.9</v>
      </c>
      <c r="M112" s="123"/>
      <c r="N112" s="127"/>
      <c r="O112" s="127"/>
      <c r="P112" s="317" t="n">
        <v>28</v>
      </c>
      <c r="Q112" s="317" t="n">
        <v>15</v>
      </c>
      <c r="R112" s="320" t="n">
        <v>3.1</v>
      </c>
      <c r="S112" s="225"/>
      <c r="T112" s="218"/>
      <c r="U112" s="218"/>
      <c r="V112" s="127"/>
      <c r="W112" s="127"/>
      <c r="X112" s="191"/>
    </row>
    <row r="113" s="106" customFormat="true" ht="15" hidden="false" customHeight="false" outlineLevel="0" collapsed="false">
      <c r="A113" s="121"/>
      <c r="B113" s="127"/>
      <c r="C113" s="127"/>
      <c r="D113" s="127"/>
      <c r="E113" s="127"/>
      <c r="F113" s="161"/>
      <c r="G113" s="121"/>
      <c r="H113" s="127"/>
      <c r="I113" s="161"/>
      <c r="J113" s="130" t="n">
        <v>67</v>
      </c>
      <c r="K113" s="130" t="n">
        <v>34</v>
      </c>
      <c r="L113" s="128" t="n">
        <v>5</v>
      </c>
      <c r="M113" s="123"/>
      <c r="N113" s="127"/>
      <c r="O113" s="127"/>
      <c r="P113" s="317" t="n">
        <v>28</v>
      </c>
      <c r="Q113" s="317" t="n">
        <v>16</v>
      </c>
      <c r="R113" s="320" t="n">
        <v>9.5</v>
      </c>
      <c r="S113" s="225"/>
      <c r="T113" s="218"/>
      <c r="U113" s="218"/>
      <c r="V113" s="127"/>
      <c r="W113" s="127"/>
      <c r="X113" s="191"/>
    </row>
    <row r="114" s="106" customFormat="true" ht="15" hidden="false" customHeight="false" outlineLevel="0" collapsed="false">
      <c r="A114" s="121"/>
      <c r="B114" s="127"/>
      <c r="C114" s="127"/>
      <c r="D114" s="127"/>
      <c r="E114" s="127"/>
      <c r="F114" s="161"/>
      <c r="G114" s="121"/>
      <c r="H114" s="127"/>
      <c r="I114" s="161"/>
      <c r="J114" s="130" t="n">
        <v>67</v>
      </c>
      <c r="K114" s="130" t="n">
        <v>36</v>
      </c>
      <c r="L114" s="128" t="n">
        <v>1.7</v>
      </c>
      <c r="M114" s="123"/>
      <c r="N114" s="127"/>
      <c r="O114" s="127"/>
      <c r="P114" s="317" t="n">
        <v>28</v>
      </c>
      <c r="Q114" s="317" t="n">
        <v>17</v>
      </c>
      <c r="R114" s="320" t="n">
        <v>9</v>
      </c>
      <c r="S114" s="225"/>
      <c r="T114" s="218"/>
      <c r="U114" s="218"/>
      <c r="V114" s="127"/>
      <c r="W114" s="127"/>
      <c r="X114" s="191"/>
    </row>
    <row r="115" s="106" customFormat="true" ht="15" hidden="false" customHeight="false" outlineLevel="0" collapsed="false">
      <c r="A115" s="121"/>
      <c r="B115" s="127"/>
      <c r="C115" s="127"/>
      <c r="D115" s="127"/>
      <c r="E115" s="127"/>
      <c r="F115" s="161"/>
      <c r="G115" s="121"/>
      <c r="H115" s="127"/>
      <c r="I115" s="161"/>
      <c r="J115" s="130" t="n">
        <v>67</v>
      </c>
      <c r="K115" s="130" t="n">
        <v>37</v>
      </c>
      <c r="L115" s="128" t="n">
        <v>1.5</v>
      </c>
      <c r="M115" s="123"/>
      <c r="N115" s="127"/>
      <c r="O115" s="127"/>
      <c r="P115" s="317" t="n">
        <v>28</v>
      </c>
      <c r="Q115" s="317" t="n">
        <v>20</v>
      </c>
      <c r="R115" s="320" t="n">
        <v>5.8</v>
      </c>
      <c r="S115" s="225"/>
      <c r="T115" s="218"/>
      <c r="U115" s="218"/>
      <c r="V115" s="127"/>
      <c r="W115" s="127"/>
      <c r="X115" s="191"/>
    </row>
    <row r="116" s="106" customFormat="true" ht="15" hidden="false" customHeight="false" outlineLevel="0" collapsed="false">
      <c r="A116" s="121"/>
      <c r="B116" s="127"/>
      <c r="C116" s="127"/>
      <c r="D116" s="127"/>
      <c r="E116" s="127"/>
      <c r="F116" s="161"/>
      <c r="G116" s="121"/>
      <c r="H116" s="127"/>
      <c r="I116" s="161"/>
      <c r="J116" s="130" t="n">
        <v>67</v>
      </c>
      <c r="K116" s="130" t="n">
        <v>38</v>
      </c>
      <c r="L116" s="128" t="n">
        <v>1.2</v>
      </c>
      <c r="M116" s="123"/>
      <c r="N116" s="127"/>
      <c r="O116" s="127"/>
      <c r="P116" s="237" t="n">
        <v>28</v>
      </c>
      <c r="Q116" s="237" t="n">
        <v>21</v>
      </c>
      <c r="R116" s="238" t="n">
        <v>6.1</v>
      </c>
      <c r="S116" s="225"/>
      <c r="T116" s="218"/>
      <c r="U116" s="218"/>
      <c r="V116" s="127"/>
      <c r="W116" s="127"/>
      <c r="X116" s="191"/>
    </row>
    <row r="117" s="106" customFormat="true" ht="15" hidden="false" customHeight="false" outlineLevel="0" collapsed="false">
      <c r="A117" s="121"/>
      <c r="B117" s="127"/>
      <c r="C117" s="127"/>
      <c r="D117" s="127"/>
      <c r="E117" s="127"/>
      <c r="F117" s="161"/>
      <c r="G117" s="121"/>
      <c r="H117" s="127"/>
      <c r="I117" s="161"/>
      <c r="J117" s="237" t="n">
        <v>67</v>
      </c>
      <c r="K117" s="237" t="n">
        <v>39</v>
      </c>
      <c r="L117" s="238" t="n">
        <v>4.5</v>
      </c>
      <c r="M117" s="123"/>
      <c r="N117" s="127"/>
      <c r="O117" s="127"/>
      <c r="P117" s="237" t="n">
        <v>28</v>
      </c>
      <c r="Q117" s="237" t="n">
        <v>24</v>
      </c>
      <c r="R117" s="238" t="n">
        <v>4</v>
      </c>
      <c r="S117" s="225"/>
      <c r="T117" s="218"/>
      <c r="U117" s="218"/>
      <c r="V117" s="127"/>
      <c r="W117" s="127"/>
      <c r="X117" s="191"/>
    </row>
    <row r="118" s="106" customFormat="true" ht="15" hidden="false" customHeight="false" outlineLevel="0" collapsed="false">
      <c r="A118" s="121"/>
      <c r="B118" s="127"/>
      <c r="C118" s="127"/>
      <c r="D118" s="127"/>
      <c r="E118" s="127"/>
      <c r="F118" s="161"/>
      <c r="G118" s="121"/>
      <c r="H118" s="127"/>
      <c r="I118" s="161"/>
      <c r="J118" s="130" t="n">
        <v>68</v>
      </c>
      <c r="K118" s="130" t="n">
        <v>28</v>
      </c>
      <c r="L118" s="128" t="n">
        <v>3</v>
      </c>
      <c r="M118" s="123"/>
      <c r="N118" s="127"/>
      <c r="O118" s="127"/>
      <c r="P118" s="237" t="n">
        <v>28</v>
      </c>
      <c r="Q118" s="237" t="n">
        <v>28</v>
      </c>
      <c r="R118" s="238" t="n">
        <v>6.4</v>
      </c>
      <c r="S118" s="225"/>
      <c r="T118" s="218"/>
      <c r="U118" s="218"/>
      <c r="V118" s="127"/>
      <c r="W118" s="127"/>
      <c r="X118" s="191"/>
    </row>
    <row r="119" s="106" customFormat="true" ht="15" hidden="false" customHeight="false" outlineLevel="0" collapsed="false">
      <c r="A119" s="121"/>
      <c r="B119" s="127"/>
      <c r="C119" s="127"/>
      <c r="D119" s="127"/>
      <c r="E119" s="127"/>
      <c r="F119" s="161"/>
      <c r="G119" s="121"/>
      <c r="H119" s="127"/>
      <c r="I119" s="161"/>
      <c r="J119" s="130" t="n">
        <v>68</v>
      </c>
      <c r="K119" s="130" t="n">
        <v>30</v>
      </c>
      <c r="L119" s="128" t="n">
        <v>10.2</v>
      </c>
      <c r="M119" s="123"/>
      <c r="N119" s="127"/>
      <c r="O119" s="127"/>
      <c r="P119" s="237" t="n">
        <v>28</v>
      </c>
      <c r="Q119" s="237" t="n">
        <v>29</v>
      </c>
      <c r="R119" s="238" t="n">
        <v>2.1</v>
      </c>
      <c r="S119" s="225"/>
      <c r="T119" s="218"/>
      <c r="U119" s="218"/>
      <c r="V119" s="127"/>
      <c r="W119" s="127"/>
      <c r="X119" s="191"/>
    </row>
    <row r="120" s="106" customFormat="true" ht="15" hidden="false" customHeight="false" outlineLevel="0" collapsed="false">
      <c r="A120" s="121"/>
      <c r="B120" s="127"/>
      <c r="C120" s="127"/>
      <c r="D120" s="127"/>
      <c r="E120" s="127"/>
      <c r="F120" s="161"/>
      <c r="G120" s="121"/>
      <c r="H120" s="127"/>
      <c r="I120" s="161"/>
      <c r="J120" s="130" t="n">
        <v>68</v>
      </c>
      <c r="K120" s="130" t="n">
        <v>35</v>
      </c>
      <c r="L120" s="128" t="n">
        <v>8.1</v>
      </c>
      <c r="M120" s="123"/>
      <c r="N120" s="127"/>
      <c r="O120" s="127"/>
      <c r="P120" s="237" t="n">
        <v>29</v>
      </c>
      <c r="Q120" s="237" t="n">
        <v>1</v>
      </c>
      <c r="R120" s="238" t="n">
        <v>1.7</v>
      </c>
      <c r="S120" s="225"/>
      <c r="T120" s="218"/>
      <c r="U120" s="218"/>
      <c r="V120" s="127"/>
      <c r="W120" s="127"/>
      <c r="X120" s="191"/>
    </row>
    <row r="121" s="106" customFormat="true" ht="15" hidden="false" customHeight="false" outlineLevel="0" collapsed="false">
      <c r="A121" s="121"/>
      <c r="B121" s="127"/>
      <c r="C121" s="127"/>
      <c r="D121" s="127"/>
      <c r="E121" s="127"/>
      <c r="F121" s="161"/>
      <c r="G121" s="121"/>
      <c r="H121" s="127"/>
      <c r="I121" s="161"/>
      <c r="J121" s="130" t="n">
        <v>68</v>
      </c>
      <c r="K121" s="130" t="n">
        <v>37</v>
      </c>
      <c r="L121" s="128" t="n">
        <v>15.8</v>
      </c>
      <c r="M121" s="123"/>
      <c r="N121" s="127"/>
      <c r="O121" s="127"/>
      <c r="P121" s="317" t="n">
        <v>29</v>
      </c>
      <c r="Q121" s="317" t="n">
        <v>7</v>
      </c>
      <c r="R121" s="320" t="n">
        <v>2.8</v>
      </c>
      <c r="S121" s="225"/>
      <c r="T121" s="218"/>
      <c r="U121" s="218"/>
      <c r="V121" s="127"/>
      <c r="W121" s="127"/>
      <c r="X121" s="191"/>
    </row>
    <row r="122" s="106" customFormat="true" ht="15" hidden="false" customHeight="false" outlineLevel="0" collapsed="false">
      <c r="A122" s="121"/>
      <c r="B122" s="127"/>
      <c r="C122" s="127"/>
      <c r="D122" s="127"/>
      <c r="E122" s="127"/>
      <c r="F122" s="161"/>
      <c r="G122" s="121"/>
      <c r="H122" s="127"/>
      <c r="I122" s="161"/>
      <c r="J122" s="130" t="n">
        <v>68</v>
      </c>
      <c r="K122" s="130" t="n">
        <v>38</v>
      </c>
      <c r="L122" s="128" t="n">
        <v>3.5</v>
      </c>
      <c r="M122" s="123"/>
      <c r="N122" s="127"/>
      <c r="O122" s="127"/>
      <c r="P122" s="317" t="n">
        <v>32</v>
      </c>
      <c r="Q122" s="317" t="n">
        <v>17</v>
      </c>
      <c r="R122" s="320" t="n">
        <v>5</v>
      </c>
      <c r="S122" s="225"/>
      <c r="T122" s="218"/>
      <c r="U122" s="218"/>
      <c r="V122" s="127"/>
      <c r="W122" s="127"/>
      <c r="X122" s="191"/>
    </row>
    <row r="123" s="106" customFormat="true" ht="15" hidden="false" customHeight="false" outlineLevel="0" collapsed="false">
      <c r="A123" s="121"/>
      <c r="B123" s="127"/>
      <c r="C123" s="127"/>
      <c r="D123" s="127"/>
      <c r="E123" s="127"/>
      <c r="F123" s="161"/>
      <c r="G123" s="121"/>
      <c r="H123" s="127"/>
      <c r="I123" s="161"/>
      <c r="J123" s="130" t="n">
        <v>68</v>
      </c>
      <c r="K123" s="130" t="n">
        <v>39</v>
      </c>
      <c r="L123" s="128" t="n">
        <v>5.4</v>
      </c>
      <c r="M123" s="123"/>
      <c r="N123" s="127"/>
      <c r="O123" s="127"/>
      <c r="P123" s="317" t="n">
        <v>32</v>
      </c>
      <c r="Q123" s="317" t="n">
        <v>40</v>
      </c>
      <c r="R123" s="320" t="n">
        <v>6.7</v>
      </c>
      <c r="S123" s="225"/>
      <c r="T123" s="218"/>
      <c r="U123" s="218"/>
      <c r="V123" s="127"/>
      <c r="W123" s="127"/>
      <c r="X123" s="191"/>
    </row>
    <row r="124" s="106" customFormat="true" ht="15" hidden="false" customHeight="false" outlineLevel="0" collapsed="false">
      <c r="A124" s="121"/>
      <c r="B124" s="127"/>
      <c r="C124" s="127"/>
      <c r="D124" s="127"/>
      <c r="E124" s="127"/>
      <c r="F124" s="161"/>
      <c r="G124" s="121"/>
      <c r="H124" s="127"/>
      <c r="I124" s="161"/>
      <c r="J124" s="130" t="n">
        <v>81</v>
      </c>
      <c r="K124" s="130" t="n">
        <v>27</v>
      </c>
      <c r="L124" s="128" t="n">
        <v>6.2</v>
      </c>
      <c r="M124" s="123"/>
      <c r="N124" s="127"/>
      <c r="O124" s="127"/>
      <c r="P124" s="237" t="n">
        <v>32</v>
      </c>
      <c r="Q124" s="237" t="n">
        <v>41</v>
      </c>
      <c r="R124" s="238" t="n">
        <v>1.2</v>
      </c>
      <c r="S124" s="225"/>
      <c r="T124" s="218"/>
      <c r="U124" s="218"/>
      <c r="V124" s="127"/>
      <c r="W124" s="127"/>
      <c r="X124" s="191"/>
    </row>
    <row r="125" s="106" customFormat="true" ht="15" hidden="false" customHeight="false" outlineLevel="0" collapsed="false">
      <c r="A125" s="121"/>
      <c r="B125" s="127"/>
      <c r="C125" s="127"/>
      <c r="D125" s="127"/>
      <c r="E125" s="127"/>
      <c r="F125" s="161"/>
      <c r="G125" s="121"/>
      <c r="H125" s="127"/>
      <c r="I125" s="161"/>
      <c r="J125" s="237" t="n">
        <v>82</v>
      </c>
      <c r="K125" s="237" t="n">
        <v>10</v>
      </c>
      <c r="L125" s="238" t="n">
        <v>16.6</v>
      </c>
      <c r="M125" s="123"/>
      <c r="N125" s="127"/>
      <c r="O125" s="127"/>
      <c r="P125" s="317" t="n">
        <v>32</v>
      </c>
      <c r="Q125" s="317" t="n">
        <v>42</v>
      </c>
      <c r="R125" s="320" t="n">
        <v>1.2</v>
      </c>
      <c r="S125" s="225"/>
      <c r="T125" s="218"/>
      <c r="U125" s="218"/>
      <c r="V125" s="127"/>
      <c r="W125" s="127"/>
      <c r="X125" s="191"/>
    </row>
    <row r="126" s="106" customFormat="true" ht="15" hidden="false" customHeight="false" outlineLevel="0" collapsed="false">
      <c r="A126" s="121"/>
      <c r="B126" s="127"/>
      <c r="C126" s="127"/>
      <c r="D126" s="127"/>
      <c r="E126" s="127"/>
      <c r="F126" s="161"/>
      <c r="G126" s="121"/>
      <c r="H126" s="127"/>
      <c r="I126" s="161"/>
      <c r="J126" s="130" t="n">
        <v>82</v>
      </c>
      <c r="K126" s="130" t="n">
        <v>17</v>
      </c>
      <c r="L126" s="128" t="n">
        <v>9.2</v>
      </c>
      <c r="M126" s="123"/>
      <c r="N126" s="127"/>
      <c r="O126" s="127"/>
      <c r="P126" s="237" t="n">
        <v>32</v>
      </c>
      <c r="Q126" s="237" t="n">
        <v>43</v>
      </c>
      <c r="R126" s="238" t="n">
        <v>8.6</v>
      </c>
      <c r="S126" s="225"/>
      <c r="T126" s="218"/>
      <c r="U126" s="218"/>
      <c r="V126" s="127"/>
      <c r="W126" s="127"/>
      <c r="X126" s="191"/>
    </row>
    <row r="127" s="106" customFormat="true" ht="15" hidden="false" customHeight="false" outlineLevel="0" collapsed="false">
      <c r="A127" s="121"/>
      <c r="B127" s="127"/>
      <c r="C127" s="127"/>
      <c r="D127" s="127"/>
      <c r="E127" s="127"/>
      <c r="F127" s="161"/>
      <c r="G127" s="121"/>
      <c r="H127" s="127"/>
      <c r="I127" s="161"/>
      <c r="J127" s="130" t="n">
        <v>82</v>
      </c>
      <c r="K127" s="130" t="n">
        <v>20</v>
      </c>
      <c r="L127" s="128" t="n">
        <v>2</v>
      </c>
      <c r="M127" s="123"/>
      <c r="N127" s="127"/>
      <c r="O127" s="127"/>
      <c r="P127" s="317" t="n">
        <v>32</v>
      </c>
      <c r="Q127" s="317" t="n">
        <v>44</v>
      </c>
      <c r="R127" s="320" t="n">
        <v>2.4</v>
      </c>
      <c r="S127" s="225"/>
      <c r="T127" s="218"/>
      <c r="U127" s="218"/>
      <c r="V127" s="127"/>
      <c r="W127" s="127"/>
      <c r="X127" s="191"/>
    </row>
    <row r="128" s="106" customFormat="true" ht="15" hidden="false" customHeight="false" outlineLevel="0" collapsed="false">
      <c r="A128" s="121"/>
      <c r="B128" s="127"/>
      <c r="C128" s="127"/>
      <c r="D128" s="127"/>
      <c r="E128" s="127"/>
      <c r="F128" s="161"/>
      <c r="G128" s="121"/>
      <c r="H128" s="127"/>
      <c r="I128" s="161"/>
      <c r="J128" s="130" t="n">
        <v>82</v>
      </c>
      <c r="K128" s="130" t="n">
        <v>28</v>
      </c>
      <c r="L128" s="128" t="n">
        <v>4.1</v>
      </c>
      <c r="M128" s="123"/>
      <c r="N128" s="127"/>
      <c r="O128" s="127"/>
      <c r="P128" s="317" t="n">
        <v>32</v>
      </c>
      <c r="Q128" s="317" t="n">
        <v>45</v>
      </c>
      <c r="R128" s="320" t="n">
        <v>3.5</v>
      </c>
      <c r="S128" s="225"/>
      <c r="T128" s="218"/>
      <c r="U128" s="218"/>
      <c r="V128" s="127"/>
      <c r="W128" s="127"/>
      <c r="X128" s="191"/>
    </row>
    <row r="129" s="106" customFormat="true" ht="15" hidden="false" customHeight="false" outlineLevel="0" collapsed="false">
      <c r="A129" s="121"/>
      <c r="B129" s="127"/>
      <c r="C129" s="127"/>
      <c r="D129" s="127"/>
      <c r="E129" s="127"/>
      <c r="F129" s="161"/>
      <c r="G129" s="121"/>
      <c r="H129" s="127"/>
      <c r="I129" s="161"/>
      <c r="J129" s="130" t="n">
        <v>82</v>
      </c>
      <c r="K129" s="130" t="n">
        <v>29</v>
      </c>
      <c r="L129" s="128" t="n">
        <v>14</v>
      </c>
      <c r="M129" s="123"/>
      <c r="N129" s="127"/>
      <c r="O129" s="127"/>
      <c r="P129" s="237" t="n">
        <v>32</v>
      </c>
      <c r="Q129" s="237" t="n">
        <v>46</v>
      </c>
      <c r="R129" s="238" t="n">
        <v>2.2</v>
      </c>
      <c r="S129" s="225"/>
      <c r="T129" s="218"/>
      <c r="U129" s="218"/>
      <c r="V129" s="127"/>
      <c r="W129" s="127"/>
      <c r="X129" s="191"/>
    </row>
    <row r="130" s="106" customFormat="true" ht="15" hidden="false" customHeight="false" outlineLevel="0" collapsed="false">
      <c r="A130" s="121"/>
      <c r="B130" s="127"/>
      <c r="C130" s="127"/>
      <c r="D130" s="127"/>
      <c r="E130" s="127"/>
      <c r="F130" s="161"/>
      <c r="G130" s="121"/>
      <c r="H130" s="127"/>
      <c r="I130" s="161"/>
      <c r="J130" s="130" t="n">
        <v>82</v>
      </c>
      <c r="K130" s="130" t="n">
        <v>41</v>
      </c>
      <c r="L130" s="128" t="n">
        <v>2.3</v>
      </c>
      <c r="M130" s="123"/>
      <c r="N130" s="127"/>
      <c r="O130" s="127"/>
      <c r="P130" s="317" t="n">
        <v>40</v>
      </c>
      <c r="Q130" s="317" t="n">
        <v>20</v>
      </c>
      <c r="R130" s="320" t="n">
        <v>6.2</v>
      </c>
      <c r="S130" s="225"/>
      <c r="T130" s="218"/>
      <c r="U130" s="218"/>
      <c r="V130" s="127"/>
      <c r="W130" s="127"/>
      <c r="X130" s="191"/>
    </row>
    <row r="131" s="106" customFormat="true" ht="15" hidden="false" customHeight="false" outlineLevel="0" collapsed="false">
      <c r="A131" s="121"/>
      <c r="B131" s="127"/>
      <c r="C131" s="127"/>
      <c r="D131" s="127"/>
      <c r="E131" s="127"/>
      <c r="F131" s="161"/>
      <c r="G131" s="121"/>
      <c r="H131" s="127"/>
      <c r="I131" s="161"/>
      <c r="J131" s="130" t="n">
        <v>82</v>
      </c>
      <c r="K131" s="130" t="n">
        <v>42</v>
      </c>
      <c r="L131" s="128" t="n">
        <v>0.7</v>
      </c>
      <c r="M131" s="123"/>
      <c r="N131" s="127"/>
      <c r="O131" s="127"/>
      <c r="P131" s="317" t="n">
        <v>40</v>
      </c>
      <c r="Q131" s="317" t="n">
        <v>21</v>
      </c>
      <c r="R131" s="320" t="n">
        <v>8.6</v>
      </c>
      <c r="S131" s="225"/>
      <c r="T131" s="218"/>
      <c r="U131" s="218"/>
      <c r="V131" s="127"/>
      <c r="W131" s="127"/>
      <c r="X131" s="191"/>
    </row>
    <row r="132" s="106" customFormat="true" ht="15" hidden="false" customHeight="false" outlineLevel="0" collapsed="false">
      <c r="A132" s="121"/>
      <c r="B132" s="127"/>
      <c r="C132" s="127"/>
      <c r="D132" s="127"/>
      <c r="E132" s="127"/>
      <c r="F132" s="161"/>
      <c r="G132" s="121"/>
      <c r="H132" s="127"/>
      <c r="I132" s="161"/>
      <c r="J132" s="130"/>
      <c r="K132" s="130"/>
      <c r="L132" s="128"/>
      <c r="M132" s="123"/>
      <c r="N132" s="127"/>
      <c r="O132" s="127"/>
      <c r="P132" s="317" t="n">
        <v>40</v>
      </c>
      <c r="Q132" s="317" t="n">
        <v>22</v>
      </c>
      <c r="R132" s="320" t="n">
        <v>8.9</v>
      </c>
      <c r="S132" s="225"/>
      <c r="T132" s="218"/>
      <c r="U132" s="218"/>
      <c r="V132" s="127"/>
      <c r="W132" s="127"/>
      <c r="X132" s="191"/>
    </row>
    <row r="133" s="106" customFormat="true" ht="15" hidden="false" customHeight="false" outlineLevel="0" collapsed="false">
      <c r="A133" s="121"/>
      <c r="B133" s="127"/>
      <c r="C133" s="127"/>
      <c r="D133" s="127"/>
      <c r="E133" s="127"/>
      <c r="F133" s="161"/>
      <c r="G133" s="121"/>
      <c r="H133" s="127"/>
      <c r="I133" s="161"/>
      <c r="J133" s="130"/>
      <c r="K133" s="130"/>
      <c r="L133" s="128"/>
      <c r="M133" s="123"/>
      <c r="N133" s="127"/>
      <c r="O133" s="127"/>
      <c r="P133" s="317" t="n">
        <v>40</v>
      </c>
      <c r="Q133" s="317" t="n">
        <v>23</v>
      </c>
      <c r="R133" s="320" t="n">
        <v>2.6</v>
      </c>
      <c r="S133" s="225"/>
      <c r="T133" s="218"/>
      <c r="U133" s="218"/>
      <c r="V133" s="127"/>
      <c r="W133" s="127"/>
      <c r="X133" s="191"/>
    </row>
    <row r="134" s="106" customFormat="true" ht="15" hidden="false" customHeight="false" outlineLevel="0" collapsed="false">
      <c r="A134" s="121"/>
      <c r="B134" s="127"/>
      <c r="C134" s="127"/>
      <c r="D134" s="127"/>
      <c r="E134" s="127"/>
      <c r="F134" s="161"/>
      <c r="G134" s="121"/>
      <c r="H134" s="127"/>
      <c r="I134" s="161"/>
      <c r="J134" s="130"/>
      <c r="K134" s="130"/>
      <c r="L134" s="128"/>
      <c r="M134" s="123"/>
      <c r="N134" s="127"/>
      <c r="O134" s="127"/>
      <c r="P134" s="317" t="n">
        <v>52</v>
      </c>
      <c r="Q134" s="317" t="n">
        <v>30</v>
      </c>
      <c r="R134" s="320" t="n">
        <v>1.2</v>
      </c>
      <c r="S134" s="225"/>
      <c r="T134" s="218"/>
      <c r="U134" s="218"/>
      <c r="V134" s="127"/>
      <c r="W134" s="127"/>
      <c r="X134" s="191"/>
    </row>
    <row r="135" s="106" customFormat="true" ht="15" hidden="false" customHeight="false" outlineLevel="0" collapsed="false">
      <c r="A135" s="121"/>
      <c r="B135" s="127"/>
      <c r="C135" s="127"/>
      <c r="D135" s="127"/>
      <c r="E135" s="127"/>
      <c r="F135" s="161"/>
      <c r="G135" s="121"/>
      <c r="H135" s="127"/>
      <c r="I135" s="161"/>
      <c r="J135" s="130"/>
      <c r="K135" s="130"/>
      <c r="L135" s="128"/>
      <c r="M135" s="123"/>
      <c r="N135" s="127"/>
      <c r="O135" s="127"/>
      <c r="P135" s="317" t="n">
        <v>52</v>
      </c>
      <c r="Q135" s="317" t="n">
        <v>31</v>
      </c>
      <c r="R135" s="320" t="n">
        <v>4.3</v>
      </c>
      <c r="S135" s="225"/>
      <c r="T135" s="218"/>
      <c r="U135" s="218"/>
      <c r="V135" s="127"/>
      <c r="W135" s="127"/>
      <c r="X135" s="191"/>
    </row>
    <row r="136" s="106" customFormat="true" ht="15" hidden="false" customHeight="false" outlineLevel="0" collapsed="false">
      <c r="A136" s="121"/>
      <c r="B136" s="127"/>
      <c r="C136" s="127"/>
      <c r="D136" s="127"/>
      <c r="E136" s="127"/>
      <c r="F136" s="161"/>
      <c r="G136" s="121"/>
      <c r="H136" s="127"/>
      <c r="I136" s="161"/>
      <c r="J136" s="130"/>
      <c r="K136" s="130"/>
      <c r="L136" s="128"/>
      <c r="M136" s="123"/>
      <c r="N136" s="127"/>
      <c r="O136" s="127"/>
      <c r="P136" s="317" t="n">
        <v>52</v>
      </c>
      <c r="Q136" s="317" t="n">
        <v>32</v>
      </c>
      <c r="R136" s="320" t="n">
        <v>1.4</v>
      </c>
      <c r="S136" s="225"/>
      <c r="T136" s="218"/>
      <c r="U136" s="218"/>
      <c r="V136" s="127"/>
      <c r="W136" s="127"/>
      <c r="X136" s="191"/>
    </row>
    <row r="137" s="106" customFormat="true" ht="15" hidden="false" customHeight="false" outlineLevel="0" collapsed="false">
      <c r="A137" s="121"/>
      <c r="B137" s="127"/>
      <c r="C137" s="127"/>
      <c r="D137" s="127"/>
      <c r="E137" s="127"/>
      <c r="F137" s="161"/>
      <c r="G137" s="121"/>
      <c r="H137" s="127"/>
      <c r="I137" s="161"/>
      <c r="J137" s="130"/>
      <c r="K137" s="130"/>
      <c r="L137" s="128"/>
      <c r="M137" s="123"/>
      <c r="N137" s="127"/>
      <c r="O137" s="127"/>
      <c r="P137" s="317" t="n">
        <v>52</v>
      </c>
      <c r="Q137" s="317" t="n">
        <v>33</v>
      </c>
      <c r="R137" s="320" t="n">
        <v>4.5</v>
      </c>
      <c r="S137" s="225"/>
      <c r="T137" s="218"/>
      <c r="U137" s="218"/>
      <c r="V137" s="127"/>
      <c r="W137" s="127"/>
      <c r="X137" s="191"/>
    </row>
    <row r="138" s="106" customFormat="true" ht="15" hidden="false" customHeight="false" outlineLevel="0" collapsed="false">
      <c r="A138" s="121"/>
      <c r="B138" s="127"/>
      <c r="C138" s="127"/>
      <c r="D138" s="127"/>
      <c r="E138" s="127"/>
      <c r="F138" s="161"/>
      <c r="G138" s="121"/>
      <c r="H138" s="127"/>
      <c r="I138" s="161"/>
      <c r="J138" s="130"/>
      <c r="K138" s="130"/>
      <c r="L138" s="128"/>
      <c r="M138" s="123"/>
      <c r="N138" s="127"/>
      <c r="O138" s="127"/>
      <c r="P138" s="317" t="n">
        <v>53</v>
      </c>
      <c r="Q138" s="317" t="n">
        <v>25</v>
      </c>
      <c r="R138" s="320" t="n">
        <v>8.8</v>
      </c>
      <c r="S138" s="225"/>
      <c r="T138" s="218"/>
      <c r="U138" s="218"/>
      <c r="V138" s="127"/>
      <c r="W138" s="127"/>
      <c r="X138" s="191"/>
    </row>
    <row r="139" s="106" customFormat="true" ht="15" hidden="false" customHeight="false" outlineLevel="0" collapsed="false">
      <c r="A139" s="121"/>
      <c r="B139" s="127"/>
      <c r="C139" s="127"/>
      <c r="D139" s="127"/>
      <c r="E139" s="127"/>
      <c r="F139" s="161"/>
      <c r="G139" s="121"/>
      <c r="H139" s="127"/>
      <c r="I139" s="161"/>
      <c r="J139" s="130"/>
      <c r="K139" s="130"/>
      <c r="L139" s="128"/>
      <c r="M139" s="123"/>
      <c r="N139" s="127"/>
      <c r="O139" s="127"/>
      <c r="P139" s="317" t="n">
        <v>53</v>
      </c>
      <c r="Q139" s="317" t="n">
        <v>26</v>
      </c>
      <c r="R139" s="320" t="n">
        <v>9.5</v>
      </c>
      <c r="S139" s="225"/>
      <c r="T139" s="218"/>
      <c r="U139" s="218"/>
      <c r="V139" s="127"/>
      <c r="W139" s="127"/>
      <c r="X139" s="191"/>
    </row>
    <row r="140" s="106" customFormat="true" ht="15" hidden="false" customHeight="false" outlineLevel="0" collapsed="false">
      <c r="A140" s="121"/>
      <c r="B140" s="127"/>
      <c r="C140" s="127"/>
      <c r="D140" s="127"/>
      <c r="E140" s="127"/>
      <c r="F140" s="161"/>
      <c r="G140" s="121"/>
      <c r="H140" s="127"/>
      <c r="I140" s="161"/>
      <c r="J140" s="130"/>
      <c r="K140" s="130"/>
      <c r="L140" s="128"/>
      <c r="M140" s="123"/>
      <c r="N140" s="127"/>
      <c r="O140" s="127"/>
      <c r="P140" s="317" t="n">
        <v>53</v>
      </c>
      <c r="Q140" s="317" t="n">
        <v>27</v>
      </c>
      <c r="R140" s="320" t="n">
        <v>6.6</v>
      </c>
      <c r="S140" s="225"/>
      <c r="T140" s="218"/>
      <c r="U140" s="218"/>
      <c r="V140" s="127"/>
      <c r="W140" s="127"/>
      <c r="X140" s="191"/>
    </row>
    <row r="141" s="106" customFormat="true" ht="15" hidden="false" customHeight="false" outlineLevel="0" collapsed="false">
      <c r="A141" s="121"/>
      <c r="B141" s="127"/>
      <c r="C141" s="127"/>
      <c r="D141" s="127"/>
      <c r="E141" s="127"/>
      <c r="F141" s="161"/>
      <c r="G141" s="121"/>
      <c r="H141" s="127"/>
      <c r="I141" s="161"/>
      <c r="J141" s="130"/>
      <c r="K141" s="130"/>
      <c r="L141" s="128"/>
      <c r="M141" s="123"/>
      <c r="N141" s="127"/>
      <c r="O141" s="127"/>
      <c r="P141" s="237" t="n">
        <v>53</v>
      </c>
      <c r="Q141" s="237" t="n">
        <v>30</v>
      </c>
      <c r="R141" s="238" t="n">
        <v>1.6</v>
      </c>
      <c r="S141" s="225"/>
      <c r="T141" s="218"/>
      <c r="U141" s="218"/>
      <c r="V141" s="127"/>
      <c r="W141" s="127"/>
      <c r="X141" s="191"/>
    </row>
    <row r="142" s="106" customFormat="true" ht="15" hidden="false" customHeight="false" outlineLevel="0" collapsed="false">
      <c r="A142" s="121"/>
      <c r="B142" s="127"/>
      <c r="C142" s="127"/>
      <c r="D142" s="127"/>
      <c r="E142" s="127"/>
      <c r="F142" s="161"/>
      <c r="G142" s="121"/>
      <c r="H142" s="127"/>
      <c r="I142" s="161"/>
      <c r="J142" s="130"/>
      <c r="K142" s="130"/>
      <c r="L142" s="128"/>
      <c r="M142" s="123"/>
      <c r="N142" s="127"/>
      <c r="O142" s="127"/>
      <c r="P142" s="317" t="n">
        <v>54</v>
      </c>
      <c r="Q142" s="317" t="n">
        <v>29</v>
      </c>
      <c r="R142" s="320" t="n">
        <v>1.2</v>
      </c>
      <c r="S142" s="225"/>
      <c r="T142" s="218"/>
      <c r="U142" s="218"/>
      <c r="V142" s="127"/>
      <c r="W142" s="127"/>
      <c r="X142" s="191"/>
    </row>
    <row r="143" s="106" customFormat="true" ht="15" hidden="false" customHeight="false" outlineLevel="0" collapsed="false">
      <c r="A143" s="121"/>
      <c r="B143" s="127"/>
      <c r="C143" s="127"/>
      <c r="D143" s="127"/>
      <c r="E143" s="127"/>
      <c r="F143" s="161"/>
      <c r="G143" s="121"/>
      <c r="H143" s="127"/>
      <c r="I143" s="161"/>
      <c r="J143" s="130"/>
      <c r="K143" s="130"/>
      <c r="L143" s="128"/>
      <c r="M143" s="123"/>
      <c r="N143" s="127"/>
      <c r="O143" s="127"/>
      <c r="P143" s="317" t="n">
        <v>54</v>
      </c>
      <c r="Q143" s="317" t="n">
        <v>39</v>
      </c>
      <c r="R143" s="320" t="n">
        <v>1.5</v>
      </c>
      <c r="S143" s="225"/>
      <c r="T143" s="218"/>
      <c r="U143" s="218"/>
      <c r="V143" s="127"/>
      <c r="W143" s="127"/>
      <c r="X143" s="191"/>
    </row>
    <row r="144" s="106" customFormat="true" ht="15" hidden="false" customHeight="false" outlineLevel="0" collapsed="false">
      <c r="A144" s="121"/>
      <c r="B144" s="127"/>
      <c r="C144" s="127"/>
      <c r="D144" s="127"/>
      <c r="E144" s="127"/>
      <c r="F144" s="161"/>
      <c r="G144" s="121"/>
      <c r="H144" s="127"/>
      <c r="I144" s="161"/>
      <c r="J144" s="130"/>
      <c r="K144" s="130"/>
      <c r="L144" s="128"/>
      <c r="M144" s="123"/>
      <c r="N144" s="127"/>
      <c r="O144" s="127"/>
      <c r="P144" s="317" t="n">
        <v>54</v>
      </c>
      <c r="Q144" s="317" t="n">
        <v>42</v>
      </c>
      <c r="R144" s="320" t="n">
        <v>5.9</v>
      </c>
      <c r="S144" s="225"/>
      <c r="T144" s="218"/>
      <c r="U144" s="218"/>
      <c r="V144" s="127"/>
      <c r="W144" s="127"/>
      <c r="X144" s="191"/>
    </row>
    <row r="145" s="106" customFormat="true" ht="15" hidden="false" customHeight="false" outlineLevel="0" collapsed="false">
      <c r="A145" s="121"/>
      <c r="B145" s="127"/>
      <c r="C145" s="127"/>
      <c r="D145" s="127"/>
      <c r="E145" s="127"/>
      <c r="F145" s="161"/>
      <c r="G145" s="121"/>
      <c r="H145" s="127"/>
      <c r="I145" s="161"/>
      <c r="J145" s="130"/>
      <c r="K145" s="130"/>
      <c r="L145" s="128"/>
      <c r="M145" s="123"/>
      <c r="N145" s="127"/>
      <c r="O145" s="127"/>
      <c r="P145" s="317" t="n">
        <v>54</v>
      </c>
      <c r="Q145" s="317" t="n">
        <v>43</v>
      </c>
      <c r="R145" s="320" t="n">
        <v>3.6</v>
      </c>
      <c r="S145" s="225"/>
      <c r="T145" s="218"/>
      <c r="U145" s="218"/>
      <c r="V145" s="127"/>
      <c r="W145" s="127"/>
      <c r="X145" s="191"/>
    </row>
    <row r="146" s="106" customFormat="true" ht="15" hidden="false" customHeight="false" outlineLevel="0" collapsed="false">
      <c r="A146" s="121"/>
      <c r="B146" s="127"/>
      <c r="C146" s="127"/>
      <c r="D146" s="127"/>
      <c r="E146" s="127"/>
      <c r="F146" s="161"/>
      <c r="G146" s="121"/>
      <c r="H146" s="127"/>
      <c r="I146" s="161"/>
      <c r="J146" s="130"/>
      <c r="K146" s="130"/>
      <c r="L146" s="128"/>
      <c r="M146" s="123"/>
      <c r="N146" s="127"/>
      <c r="O146" s="127"/>
      <c r="P146" s="317" t="n">
        <v>55</v>
      </c>
      <c r="Q146" s="317" t="n">
        <v>24</v>
      </c>
      <c r="R146" s="320" t="n">
        <v>1.4</v>
      </c>
      <c r="S146" s="225"/>
      <c r="T146" s="218"/>
      <c r="U146" s="218"/>
      <c r="V146" s="127"/>
      <c r="W146" s="127"/>
      <c r="X146" s="191"/>
    </row>
    <row r="147" s="106" customFormat="true" ht="15" hidden="false" customHeight="false" outlineLevel="0" collapsed="false">
      <c r="A147" s="121"/>
      <c r="B147" s="127"/>
      <c r="C147" s="127"/>
      <c r="D147" s="127"/>
      <c r="E147" s="127"/>
      <c r="F147" s="161"/>
      <c r="G147" s="121"/>
      <c r="H147" s="127"/>
      <c r="I147" s="161"/>
      <c r="J147" s="130"/>
      <c r="K147" s="130"/>
      <c r="L147" s="128"/>
      <c r="M147" s="123"/>
      <c r="N147" s="127"/>
      <c r="O147" s="127"/>
      <c r="P147" s="317" t="n">
        <v>55</v>
      </c>
      <c r="Q147" s="317" t="n">
        <v>25</v>
      </c>
      <c r="R147" s="320" t="n">
        <v>4.3</v>
      </c>
      <c r="S147" s="225"/>
      <c r="T147" s="218"/>
      <c r="U147" s="218"/>
      <c r="V147" s="127"/>
      <c r="W147" s="127"/>
      <c r="X147" s="191"/>
    </row>
    <row r="148" s="106" customFormat="true" ht="15" hidden="false" customHeight="false" outlineLevel="0" collapsed="false">
      <c r="A148" s="121"/>
      <c r="B148" s="127"/>
      <c r="C148" s="127"/>
      <c r="D148" s="127"/>
      <c r="E148" s="127"/>
      <c r="F148" s="161"/>
      <c r="G148" s="121"/>
      <c r="H148" s="127"/>
      <c r="I148" s="161"/>
      <c r="J148" s="130"/>
      <c r="K148" s="130"/>
      <c r="L148" s="128"/>
      <c r="M148" s="123"/>
      <c r="N148" s="127"/>
      <c r="O148" s="127"/>
      <c r="P148" s="317" t="n">
        <v>55</v>
      </c>
      <c r="Q148" s="317" t="n">
        <v>26</v>
      </c>
      <c r="R148" s="320" t="n">
        <v>1.7</v>
      </c>
      <c r="S148" s="225"/>
      <c r="T148" s="218"/>
      <c r="U148" s="218"/>
      <c r="V148" s="127"/>
      <c r="W148" s="127"/>
      <c r="X148" s="191"/>
    </row>
    <row r="149" s="106" customFormat="true" ht="15" hidden="false" customHeight="false" outlineLevel="0" collapsed="false">
      <c r="A149" s="121"/>
      <c r="B149" s="127"/>
      <c r="C149" s="127"/>
      <c r="D149" s="127"/>
      <c r="E149" s="127"/>
      <c r="F149" s="161"/>
      <c r="G149" s="121"/>
      <c r="H149" s="127"/>
      <c r="I149" s="161"/>
      <c r="J149" s="130"/>
      <c r="K149" s="130"/>
      <c r="L149" s="128"/>
      <c r="M149" s="123"/>
      <c r="N149" s="127"/>
      <c r="O149" s="127"/>
      <c r="P149" s="317" t="n">
        <v>55</v>
      </c>
      <c r="Q149" s="317" t="n">
        <v>27</v>
      </c>
      <c r="R149" s="320" t="n">
        <v>4.1</v>
      </c>
      <c r="S149" s="225"/>
      <c r="T149" s="218"/>
      <c r="U149" s="218"/>
      <c r="V149" s="127"/>
      <c r="W149" s="127"/>
      <c r="X149" s="191"/>
    </row>
    <row r="150" s="106" customFormat="true" ht="15" hidden="false" customHeight="false" outlineLevel="0" collapsed="false">
      <c r="A150" s="121"/>
      <c r="B150" s="127"/>
      <c r="C150" s="127"/>
      <c r="D150" s="127"/>
      <c r="E150" s="127"/>
      <c r="F150" s="161"/>
      <c r="G150" s="121"/>
      <c r="H150" s="127"/>
      <c r="I150" s="161"/>
      <c r="J150" s="130"/>
      <c r="K150" s="130"/>
      <c r="L150" s="128"/>
      <c r="M150" s="123"/>
      <c r="N150" s="127"/>
      <c r="O150" s="127"/>
      <c r="P150" s="317" t="n">
        <v>57</v>
      </c>
      <c r="Q150" s="317" t="n">
        <v>8</v>
      </c>
      <c r="R150" s="320" t="n">
        <v>2.7</v>
      </c>
      <c r="S150" s="225"/>
      <c r="T150" s="218"/>
      <c r="U150" s="218"/>
      <c r="V150" s="127"/>
      <c r="W150" s="127"/>
      <c r="X150" s="191"/>
    </row>
    <row r="151" s="106" customFormat="true" ht="15" hidden="false" customHeight="false" outlineLevel="0" collapsed="false">
      <c r="A151" s="121"/>
      <c r="B151" s="127"/>
      <c r="C151" s="127"/>
      <c r="D151" s="127"/>
      <c r="E151" s="127"/>
      <c r="F151" s="161"/>
      <c r="G151" s="121"/>
      <c r="H151" s="127"/>
      <c r="I151" s="161"/>
      <c r="J151" s="130"/>
      <c r="K151" s="130"/>
      <c r="L151" s="128"/>
      <c r="M151" s="123"/>
      <c r="N151" s="127"/>
      <c r="O151" s="127"/>
      <c r="P151" s="317" t="n">
        <v>57</v>
      </c>
      <c r="Q151" s="317" t="n">
        <v>17</v>
      </c>
      <c r="R151" s="320" t="n">
        <v>2.9</v>
      </c>
      <c r="S151" s="225"/>
      <c r="T151" s="218"/>
      <c r="U151" s="218"/>
      <c r="V151" s="127"/>
      <c r="W151" s="127"/>
      <c r="X151" s="191"/>
    </row>
    <row r="152" s="106" customFormat="true" ht="15" hidden="false" customHeight="false" outlineLevel="0" collapsed="false">
      <c r="A152" s="121"/>
      <c r="B152" s="127"/>
      <c r="C152" s="127"/>
      <c r="D152" s="127"/>
      <c r="E152" s="127"/>
      <c r="F152" s="161"/>
      <c r="G152" s="121"/>
      <c r="H152" s="127"/>
      <c r="I152" s="161"/>
      <c r="J152" s="130"/>
      <c r="K152" s="130"/>
      <c r="L152" s="128"/>
      <c r="M152" s="123"/>
      <c r="N152" s="127"/>
      <c r="O152" s="127"/>
      <c r="P152" s="317" t="n">
        <v>57</v>
      </c>
      <c r="Q152" s="317" t="n">
        <v>19</v>
      </c>
      <c r="R152" s="320" t="n">
        <v>5.6</v>
      </c>
      <c r="S152" s="225"/>
      <c r="T152" s="218"/>
      <c r="U152" s="218"/>
      <c r="V152" s="127"/>
      <c r="W152" s="127"/>
      <c r="X152" s="191"/>
    </row>
    <row r="153" s="106" customFormat="true" ht="15" hidden="false" customHeight="false" outlineLevel="0" collapsed="false">
      <c r="A153" s="121"/>
      <c r="B153" s="127"/>
      <c r="C153" s="127"/>
      <c r="D153" s="127"/>
      <c r="E153" s="127"/>
      <c r="F153" s="161"/>
      <c r="G153" s="121"/>
      <c r="H153" s="127"/>
      <c r="I153" s="161"/>
      <c r="J153" s="130"/>
      <c r="K153" s="130"/>
      <c r="L153" s="128"/>
      <c r="M153" s="123"/>
      <c r="N153" s="127"/>
      <c r="O153" s="127"/>
      <c r="P153" s="317" t="n">
        <v>57</v>
      </c>
      <c r="Q153" s="317" t="n">
        <v>28</v>
      </c>
      <c r="R153" s="320" t="n">
        <v>0.7</v>
      </c>
      <c r="S153" s="225"/>
      <c r="T153" s="218"/>
      <c r="U153" s="218"/>
      <c r="V153" s="127"/>
      <c r="W153" s="127"/>
      <c r="X153" s="191"/>
    </row>
    <row r="154" s="106" customFormat="true" ht="15" hidden="false" customHeight="false" outlineLevel="0" collapsed="false">
      <c r="A154" s="121"/>
      <c r="B154" s="127"/>
      <c r="C154" s="127"/>
      <c r="D154" s="127"/>
      <c r="E154" s="127"/>
      <c r="F154" s="161"/>
      <c r="G154" s="121"/>
      <c r="H154" s="127"/>
      <c r="I154" s="161"/>
      <c r="J154" s="130"/>
      <c r="K154" s="130"/>
      <c r="L154" s="128"/>
      <c r="M154" s="123"/>
      <c r="N154" s="127"/>
      <c r="O154" s="127"/>
      <c r="P154" s="317" t="n">
        <v>57</v>
      </c>
      <c r="Q154" s="317" t="n">
        <v>44</v>
      </c>
      <c r="R154" s="320" t="n">
        <v>1</v>
      </c>
      <c r="S154" s="225"/>
      <c r="T154" s="218"/>
      <c r="U154" s="218"/>
      <c r="V154" s="127"/>
      <c r="W154" s="127"/>
      <c r="X154" s="191"/>
    </row>
    <row r="155" s="106" customFormat="true" ht="15" hidden="false" customHeight="false" outlineLevel="0" collapsed="false">
      <c r="A155" s="121"/>
      <c r="B155" s="127"/>
      <c r="C155" s="127"/>
      <c r="D155" s="127"/>
      <c r="E155" s="127"/>
      <c r="F155" s="161"/>
      <c r="G155" s="121"/>
      <c r="H155" s="127"/>
      <c r="I155" s="161"/>
      <c r="J155" s="130"/>
      <c r="K155" s="130"/>
      <c r="L155" s="128"/>
      <c r="M155" s="123"/>
      <c r="N155" s="127"/>
      <c r="O155" s="127"/>
      <c r="P155" s="317" t="n">
        <v>57</v>
      </c>
      <c r="Q155" s="317" t="n">
        <v>46</v>
      </c>
      <c r="R155" s="320" t="n">
        <v>1.4</v>
      </c>
      <c r="S155" s="225"/>
      <c r="T155" s="218"/>
      <c r="U155" s="218"/>
      <c r="V155" s="127"/>
      <c r="W155" s="127"/>
      <c r="X155" s="191"/>
    </row>
    <row r="156" s="106" customFormat="true" ht="15" hidden="false" customHeight="false" outlineLevel="0" collapsed="false">
      <c r="A156" s="121"/>
      <c r="B156" s="127"/>
      <c r="C156" s="127"/>
      <c r="D156" s="127"/>
      <c r="E156" s="127"/>
      <c r="F156" s="161"/>
      <c r="G156" s="121"/>
      <c r="H156" s="127"/>
      <c r="I156" s="161"/>
      <c r="J156" s="130"/>
      <c r="K156" s="130"/>
      <c r="L156" s="128"/>
      <c r="M156" s="123"/>
      <c r="N156" s="127"/>
      <c r="O156" s="127"/>
      <c r="P156" s="317" t="n">
        <v>57</v>
      </c>
      <c r="Q156" s="317" t="n">
        <v>47</v>
      </c>
      <c r="R156" s="320" t="n">
        <v>0.9</v>
      </c>
      <c r="S156" s="225"/>
      <c r="T156" s="218"/>
      <c r="U156" s="218"/>
      <c r="V156" s="127"/>
      <c r="W156" s="127"/>
      <c r="X156" s="191"/>
    </row>
    <row r="157" s="106" customFormat="true" ht="15" hidden="false" customHeight="false" outlineLevel="0" collapsed="false">
      <c r="A157" s="121"/>
      <c r="B157" s="127"/>
      <c r="C157" s="127"/>
      <c r="D157" s="127"/>
      <c r="E157" s="127"/>
      <c r="F157" s="161"/>
      <c r="G157" s="121"/>
      <c r="H157" s="127"/>
      <c r="I157" s="161"/>
      <c r="J157" s="130"/>
      <c r="K157" s="130"/>
      <c r="L157" s="128"/>
      <c r="M157" s="123"/>
      <c r="N157" s="127"/>
      <c r="O157" s="127"/>
      <c r="P157" s="317" t="n">
        <v>57</v>
      </c>
      <c r="Q157" s="317" t="n">
        <v>48</v>
      </c>
      <c r="R157" s="320" t="n">
        <v>1.5</v>
      </c>
      <c r="S157" s="225"/>
      <c r="T157" s="218"/>
      <c r="U157" s="218"/>
      <c r="V157" s="127"/>
      <c r="W157" s="127"/>
      <c r="X157" s="191"/>
    </row>
    <row r="158" s="106" customFormat="true" ht="15" hidden="false" customHeight="false" outlineLevel="0" collapsed="false">
      <c r="A158" s="121"/>
      <c r="B158" s="127"/>
      <c r="C158" s="127"/>
      <c r="D158" s="127"/>
      <c r="E158" s="127"/>
      <c r="F158" s="161"/>
      <c r="G158" s="121"/>
      <c r="H158" s="127"/>
      <c r="I158" s="161"/>
      <c r="J158" s="130"/>
      <c r="K158" s="130"/>
      <c r="L158" s="128"/>
      <c r="M158" s="123"/>
      <c r="N158" s="127"/>
      <c r="O158" s="127"/>
      <c r="P158" s="317" t="n">
        <v>57</v>
      </c>
      <c r="Q158" s="317" t="n">
        <v>49</v>
      </c>
      <c r="R158" s="320" t="n">
        <v>2.4</v>
      </c>
      <c r="S158" s="225"/>
      <c r="T158" s="218"/>
      <c r="U158" s="218"/>
      <c r="V158" s="127"/>
      <c r="W158" s="127"/>
      <c r="X158" s="191"/>
    </row>
    <row r="159" s="106" customFormat="true" ht="15" hidden="false" customHeight="false" outlineLevel="0" collapsed="false">
      <c r="A159" s="121"/>
      <c r="B159" s="127"/>
      <c r="C159" s="127"/>
      <c r="D159" s="127"/>
      <c r="E159" s="127"/>
      <c r="F159" s="161"/>
      <c r="G159" s="121"/>
      <c r="H159" s="127"/>
      <c r="I159" s="161"/>
      <c r="J159" s="130"/>
      <c r="K159" s="130"/>
      <c r="L159" s="128"/>
      <c r="M159" s="123"/>
      <c r="N159" s="127"/>
      <c r="O159" s="127"/>
      <c r="P159" s="317" t="n">
        <v>58</v>
      </c>
      <c r="Q159" s="317" t="n">
        <v>1</v>
      </c>
      <c r="R159" s="320" t="n">
        <v>1.5</v>
      </c>
      <c r="S159" s="225"/>
      <c r="T159" s="218"/>
      <c r="U159" s="218"/>
      <c r="V159" s="127"/>
      <c r="W159" s="127"/>
      <c r="X159" s="191"/>
    </row>
    <row r="160" s="106" customFormat="true" ht="15" hidden="false" customHeight="false" outlineLevel="0" collapsed="false">
      <c r="A160" s="121"/>
      <c r="B160" s="127"/>
      <c r="C160" s="127"/>
      <c r="D160" s="127"/>
      <c r="E160" s="127"/>
      <c r="F160" s="161"/>
      <c r="G160" s="121"/>
      <c r="H160" s="127"/>
      <c r="I160" s="161"/>
      <c r="J160" s="130"/>
      <c r="K160" s="130"/>
      <c r="L160" s="128"/>
      <c r="M160" s="123"/>
      <c r="N160" s="127"/>
      <c r="O160" s="127"/>
      <c r="P160" s="237" t="n">
        <v>58</v>
      </c>
      <c r="Q160" s="237" t="n">
        <v>5</v>
      </c>
      <c r="R160" s="238" t="n">
        <v>7</v>
      </c>
      <c r="S160" s="225"/>
      <c r="T160" s="218"/>
      <c r="U160" s="218"/>
      <c r="V160" s="127"/>
      <c r="W160" s="127"/>
      <c r="X160" s="191"/>
    </row>
    <row r="161" s="106" customFormat="true" ht="15" hidden="false" customHeight="false" outlineLevel="0" collapsed="false">
      <c r="A161" s="121"/>
      <c r="B161" s="127"/>
      <c r="C161" s="127"/>
      <c r="D161" s="127"/>
      <c r="E161" s="127"/>
      <c r="F161" s="161"/>
      <c r="G161" s="121"/>
      <c r="H161" s="127"/>
      <c r="I161" s="161"/>
      <c r="J161" s="130"/>
      <c r="K161" s="130"/>
      <c r="L161" s="128"/>
      <c r="M161" s="123"/>
      <c r="N161" s="127"/>
      <c r="O161" s="127"/>
      <c r="P161" s="317" t="n">
        <v>58</v>
      </c>
      <c r="Q161" s="317" t="n">
        <v>7</v>
      </c>
      <c r="R161" s="320" t="n">
        <v>2.1</v>
      </c>
      <c r="S161" s="225"/>
      <c r="T161" s="218"/>
      <c r="U161" s="218"/>
      <c r="V161" s="127"/>
      <c r="W161" s="127"/>
      <c r="X161" s="191"/>
    </row>
    <row r="162" s="106" customFormat="true" ht="15" hidden="false" customHeight="false" outlineLevel="0" collapsed="false">
      <c r="A162" s="121"/>
      <c r="B162" s="127"/>
      <c r="C162" s="127"/>
      <c r="D162" s="127"/>
      <c r="E162" s="127"/>
      <c r="F162" s="161"/>
      <c r="G162" s="121"/>
      <c r="H162" s="127"/>
      <c r="I162" s="161"/>
      <c r="J162" s="130"/>
      <c r="K162" s="130"/>
      <c r="L162" s="128"/>
      <c r="M162" s="123"/>
      <c r="N162" s="127"/>
      <c r="O162" s="127"/>
      <c r="P162" s="317" t="n">
        <v>58</v>
      </c>
      <c r="Q162" s="317" t="n">
        <v>11</v>
      </c>
      <c r="R162" s="320" t="n">
        <v>2.4</v>
      </c>
      <c r="S162" s="225"/>
      <c r="T162" s="218"/>
      <c r="U162" s="218"/>
      <c r="V162" s="127"/>
      <c r="W162" s="127"/>
      <c r="X162" s="191"/>
    </row>
    <row r="163" s="106" customFormat="true" ht="15" hidden="false" customHeight="false" outlineLevel="0" collapsed="false">
      <c r="A163" s="121"/>
      <c r="B163" s="127"/>
      <c r="C163" s="127"/>
      <c r="D163" s="127"/>
      <c r="E163" s="127"/>
      <c r="F163" s="161"/>
      <c r="G163" s="121"/>
      <c r="H163" s="127"/>
      <c r="I163" s="161"/>
      <c r="J163" s="130"/>
      <c r="K163" s="130"/>
      <c r="L163" s="128"/>
      <c r="M163" s="123"/>
      <c r="N163" s="127"/>
      <c r="O163" s="127"/>
      <c r="P163" s="237" t="n">
        <v>59</v>
      </c>
      <c r="Q163" s="237" t="n">
        <v>1</v>
      </c>
      <c r="R163" s="238" t="n">
        <v>1.1</v>
      </c>
      <c r="S163" s="225"/>
      <c r="T163" s="218"/>
      <c r="U163" s="218"/>
      <c r="V163" s="127"/>
      <c r="W163" s="127"/>
      <c r="X163" s="191"/>
    </row>
    <row r="164" s="106" customFormat="true" ht="15" hidden="false" customHeight="false" outlineLevel="0" collapsed="false">
      <c r="A164" s="121"/>
      <c r="B164" s="127"/>
      <c r="C164" s="127"/>
      <c r="D164" s="127"/>
      <c r="E164" s="127"/>
      <c r="F164" s="161"/>
      <c r="G164" s="121"/>
      <c r="H164" s="127"/>
      <c r="I164" s="161"/>
      <c r="J164" s="130"/>
      <c r="K164" s="130"/>
      <c r="L164" s="128"/>
      <c r="M164" s="123"/>
      <c r="N164" s="127"/>
      <c r="O164" s="127"/>
      <c r="P164" s="317" t="n">
        <v>72</v>
      </c>
      <c r="Q164" s="317" t="n">
        <v>9</v>
      </c>
      <c r="R164" s="320" t="n">
        <v>9.7</v>
      </c>
      <c r="S164" s="225"/>
      <c r="T164" s="218"/>
      <c r="U164" s="218"/>
      <c r="V164" s="127"/>
      <c r="W164" s="127"/>
      <c r="X164" s="191"/>
    </row>
    <row r="165" s="106" customFormat="true" ht="15" hidden="false" customHeight="false" outlineLevel="0" collapsed="false">
      <c r="A165" s="121"/>
      <c r="B165" s="127"/>
      <c r="C165" s="127"/>
      <c r="D165" s="127"/>
      <c r="E165" s="127"/>
      <c r="F165" s="161"/>
      <c r="G165" s="121"/>
      <c r="H165" s="127"/>
      <c r="I165" s="161"/>
      <c r="J165" s="130"/>
      <c r="K165" s="130"/>
      <c r="L165" s="128"/>
      <c r="M165" s="123"/>
      <c r="N165" s="127"/>
      <c r="O165" s="127"/>
      <c r="P165" s="317" t="n">
        <v>72</v>
      </c>
      <c r="Q165" s="317" t="n">
        <v>14</v>
      </c>
      <c r="R165" s="320" t="n">
        <v>1</v>
      </c>
      <c r="S165" s="225"/>
      <c r="T165" s="218"/>
      <c r="U165" s="218"/>
      <c r="V165" s="127"/>
      <c r="W165" s="127"/>
      <c r="X165" s="191"/>
    </row>
    <row r="166" s="106" customFormat="true" ht="15" hidden="false" customHeight="false" outlineLevel="0" collapsed="false">
      <c r="A166" s="121"/>
      <c r="B166" s="127"/>
      <c r="C166" s="127"/>
      <c r="D166" s="127"/>
      <c r="E166" s="127"/>
      <c r="F166" s="161"/>
      <c r="G166" s="121"/>
      <c r="H166" s="127"/>
      <c r="I166" s="161"/>
      <c r="J166" s="130"/>
      <c r="K166" s="130"/>
      <c r="L166" s="128"/>
      <c r="M166" s="123"/>
      <c r="N166" s="127"/>
      <c r="O166" s="127"/>
      <c r="P166" s="317" t="n">
        <v>72</v>
      </c>
      <c r="Q166" s="317" t="n">
        <v>18</v>
      </c>
      <c r="R166" s="320" t="n">
        <v>3.7</v>
      </c>
      <c r="S166" s="225"/>
      <c r="T166" s="218"/>
      <c r="U166" s="218"/>
      <c r="V166" s="127"/>
      <c r="W166" s="127"/>
      <c r="X166" s="191"/>
    </row>
    <row r="167" s="106" customFormat="true" ht="15" hidden="false" customHeight="false" outlineLevel="0" collapsed="false">
      <c r="A167" s="121"/>
      <c r="B167" s="127"/>
      <c r="C167" s="127"/>
      <c r="D167" s="127"/>
      <c r="E167" s="127"/>
      <c r="F167" s="161"/>
      <c r="G167" s="121"/>
      <c r="H167" s="127"/>
      <c r="I167" s="161"/>
      <c r="J167" s="130"/>
      <c r="K167" s="130"/>
      <c r="L167" s="128"/>
      <c r="M167" s="123"/>
      <c r="N167" s="127"/>
      <c r="O167" s="127"/>
      <c r="P167" s="317" t="n">
        <v>72</v>
      </c>
      <c r="Q167" s="317" t="n">
        <v>22</v>
      </c>
      <c r="R167" s="320" t="n">
        <v>4.4</v>
      </c>
      <c r="S167" s="225"/>
      <c r="T167" s="218"/>
      <c r="U167" s="218"/>
      <c r="V167" s="127"/>
      <c r="W167" s="127"/>
      <c r="X167" s="191"/>
    </row>
    <row r="168" s="106" customFormat="true" ht="15" hidden="false" customHeight="false" outlineLevel="0" collapsed="false">
      <c r="A168" s="121"/>
      <c r="B168" s="127"/>
      <c r="C168" s="127"/>
      <c r="D168" s="127"/>
      <c r="E168" s="127"/>
      <c r="F168" s="161"/>
      <c r="G168" s="121"/>
      <c r="H168" s="127"/>
      <c r="I168" s="161"/>
      <c r="J168" s="130"/>
      <c r="K168" s="130"/>
      <c r="L168" s="128"/>
      <c r="M168" s="123"/>
      <c r="N168" s="127"/>
      <c r="O168" s="127"/>
      <c r="P168" s="317" t="n">
        <v>72</v>
      </c>
      <c r="Q168" s="317" t="n">
        <v>23</v>
      </c>
      <c r="R168" s="320" t="n">
        <v>9.2</v>
      </c>
      <c r="S168" s="225"/>
      <c r="T168" s="218"/>
      <c r="U168" s="218"/>
      <c r="V168" s="127"/>
      <c r="W168" s="127"/>
      <c r="X168" s="191"/>
    </row>
    <row r="169" s="106" customFormat="true" ht="15" hidden="false" customHeight="false" outlineLevel="0" collapsed="false">
      <c r="A169" s="121"/>
      <c r="B169" s="127"/>
      <c r="C169" s="127"/>
      <c r="D169" s="127"/>
      <c r="E169" s="127"/>
      <c r="F169" s="161"/>
      <c r="G169" s="121"/>
      <c r="H169" s="127"/>
      <c r="I169" s="161"/>
      <c r="J169" s="130"/>
      <c r="K169" s="130"/>
      <c r="L169" s="128"/>
      <c r="M169" s="123"/>
      <c r="N169" s="127"/>
      <c r="O169" s="127"/>
      <c r="P169" s="317" t="n">
        <v>72</v>
      </c>
      <c r="Q169" s="317" t="n">
        <v>25</v>
      </c>
      <c r="R169" s="320" t="n">
        <v>2.1</v>
      </c>
      <c r="S169" s="225"/>
      <c r="T169" s="218"/>
      <c r="U169" s="218"/>
      <c r="V169" s="127"/>
      <c r="W169" s="127"/>
      <c r="X169" s="191"/>
    </row>
    <row r="170" s="106" customFormat="true" ht="15" hidden="false" customHeight="false" outlineLevel="0" collapsed="false">
      <c r="A170" s="121"/>
      <c r="B170" s="127"/>
      <c r="C170" s="127"/>
      <c r="D170" s="127"/>
      <c r="E170" s="127"/>
      <c r="F170" s="161"/>
      <c r="G170" s="121"/>
      <c r="H170" s="127"/>
      <c r="I170" s="161"/>
      <c r="J170" s="130"/>
      <c r="K170" s="130"/>
      <c r="L170" s="128"/>
      <c r="M170" s="123"/>
      <c r="N170" s="127"/>
      <c r="O170" s="127"/>
      <c r="P170" s="317" t="n">
        <v>72</v>
      </c>
      <c r="Q170" s="317" t="n">
        <v>28</v>
      </c>
      <c r="R170" s="320" t="n">
        <v>9.6</v>
      </c>
      <c r="S170" s="225"/>
      <c r="T170" s="218"/>
      <c r="U170" s="218"/>
      <c r="V170" s="127"/>
      <c r="W170" s="127"/>
      <c r="X170" s="191"/>
    </row>
    <row r="171" s="106" customFormat="true" ht="15" hidden="false" customHeight="false" outlineLevel="0" collapsed="false">
      <c r="A171" s="121"/>
      <c r="B171" s="127"/>
      <c r="C171" s="127"/>
      <c r="D171" s="127"/>
      <c r="E171" s="127"/>
      <c r="F171" s="161"/>
      <c r="G171" s="121"/>
      <c r="H171" s="127"/>
      <c r="I171" s="161"/>
      <c r="J171" s="130"/>
      <c r="K171" s="130"/>
      <c r="L171" s="128"/>
      <c r="M171" s="123"/>
      <c r="N171" s="127"/>
      <c r="O171" s="127"/>
      <c r="P171" s="317" t="n">
        <v>72</v>
      </c>
      <c r="Q171" s="317" t="n">
        <v>29</v>
      </c>
      <c r="R171" s="320" t="n">
        <v>0.6</v>
      </c>
      <c r="S171" s="225"/>
      <c r="T171" s="218"/>
      <c r="U171" s="218"/>
      <c r="V171" s="127"/>
      <c r="W171" s="127"/>
      <c r="X171" s="191"/>
    </row>
    <row r="172" s="106" customFormat="true" ht="15" hidden="false" customHeight="false" outlineLevel="0" collapsed="false">
      <c r="A172" s="121"/>
      <c r="B172" s="127"/>
      <c r="C172" s="127"/>
      <c r="D172" s="127"/>
      <c r="E172" s="127"/>
      <c r="F172" s="161"/>
      <c r="G172" s="121"/>
      <c r="H172" s="127"/>
      <c r="I172" s="161"/>
      <c r="J172" s="130"/>
      <c r="K172" s="130"/>
      <c r="L172" s="128"/>
      <c r="M172" s="123"/>
      <c r="N172" s="127"/>
      <c r="O172" s="127"/>
      <c r="P172" s="317" t="n">
        <v>72</v>
      </c>
      <c r="Q172" s="317" t="n">
        <v>30</v>
      </c>
      <c r="R172" s="320" t="n">
        <v>1.2</v>
      </c>
      <c r="S172" s="225"/>
      <c r="T172" s="218"/>
      <c r="U172" s="218"/>
      <c r="V172" s="127"/>
      <c r="W172" s="127"/>
      <c r="X172" s="191"/>
    </row>
    <row r="173" s="106" customFormat="true" ht="15" hidden="false" customHeight="false" outlineLevel="0" collapsed="false">
      <c r="A173" s="121"/>
      <c r="B173" s="127"/>
      <c r="C173" s="127"/>
      <c r="D173" s="127"/>
      <c r="E173" s="127"/>
      <c r="F173" s="161"/>
      <c r="G173" s="121"/>
      <c r="H173" s="127"/>
      <c r="I173" s="161"/>
      <c r="J173" s="130"/>
      <c r="K173" s="130"/>
      <c r="L173" s="128"/>
      <c r="M173" s="123"/>
      <c r="N173" s="127"/>
      <c r="O173" s="127"/>
      <c r="P173" s="317" t="n">
        <v>72</v>
      </c>
      <c r="Q173" s="317" t="n">
        <v>31</v>
      </c>
      <c r="R173" s="320" t="n">
        <v>5.8</v>
      </c>
      <c r="S173" s="225"/>
      <c r="T173" s="218"/>
      <c r="U173" s="218"/>
      <c r="V173" s="127"/>
      <c r="W173" s="127"/>
      <c r="X173" s="191"/>
    </row>
    <row r="174" s="106" customFormat="true" ht="15" hidden="false" customHeight="false" outlineLevel="0" collapsed="false">
      <c r="A174" s="121"/>
      <c r="B174" s="127"/>
      <c r="C174" s="127"/>
      <c r="D174" s="127"/>
      <c r="E174" s="127"/>
      <c r="F174" s="161"/>
      <c r="G174" s="121"/>
      <c r="H174" s="127"/>
      <c r="I174" s="161"/>
      <c r="J174" s="130"/>
      <c r="K174" s="130"/>
      <c r="L174" s="128"/>
      <c r="M174" s="123"/>
      <c r="N174" s="127"/>
      <c r="O174" s="127"/>
      <c r="P174" s="317" t="n">
        <v>73</v>
      </c>
      <c r="Q174" s="317" t="n">
        <v>1</v>
      </c>
      <c r="R174" s="320" t="n">
        <v>2.1</v>
      </c>
      <c r="S174" s="225"/>
      <c r="T174" s="218"/>
      <c r="U174" s="218"/>
      <c r="V174" s="127"/>
      <c r="W174" s="127"/>
      <c r="X174" s="191"/>
    </row>
    <row r="175" s="106" customFormat="true" ht="15" hidden="false" customHeight="false" outlineLevel="0" collapsed="false">
      <c r="A175" s="121"/>
      <c r="B175" s="127"/>
      <c r="C175" s="127"/>
      <c r="D175" s="127"/>
      <c r="E175" s="127"/>
      <c r="F175" s="161"/>
      <c r="G175" s="121"/>
      <c r="H175" s="127"/>
      <c r="I175" s="161"/>
      <c r="J175" s="130"/>
      <c r="K175" s="130"/>
      <c r="L175" s="128"/>
      <c r="M175" s="123"/>
      <c r="N175" s="127"/>
      <c r="O175" s="127"/>
      <c r="P175" s="317" t="n">
        <v>73</v>
      </c>
      <c r="Q175" s="317" t="n">
        <v>7</v>
      </c>
      <c r="R175" s="320" t="n">
        <v>3.6</v>
      </c>
      <c r="S175" s="225"/>
      <c r="T175" s="218"/>
      <c r="U175" s="218"/>
      <c r="V175" s="127"/>
      <c r="W175" s="127"/>
      <c r="X175" s="191"/>
    </row>
    <row r="176" s="106" customFormat="true" ht="15" hidden="false" customHeight="false" outlineLevel="0" collapsed="false">
      <c r="A176" s="121"/>
      <c r="B176" s="127"/>
      <c r="C176" s="127"/>
      <c r="D176" s="127"/>
      <c r="E176" s="127"/>
      <c r="F176" s="161"/>
      <c r="G176" s="121"/>
      <c r="H176" s="127"/>
      <c r="I176" s="161"/>
      <c r="J176" s="130"/>
      <c r="K176" s="130"/>
      <c r="L176" s="128"/>
      <c r="M176" s="123"/>
      <c r="N176" s="127"/>
      <c r="O176" s="127"/>
      <c r="P176" s="237" t="n">
        <v>73</v>
      </c>
      <c r="Q176" s="237" t="n">
        <v>11</v>
      </c>
      <c r="R176" s="238" t="n">
        <v>4.3</v>
      </c>
      <c r="S176" s="225"/>
      <c r="T176" s="218"/>
      <c r="U176" s="218"/>
      <c r="V176" s="127"/>
      <c r="W176" s="127"/>
      <c r="X176" s="191"/>
    </row>
    <row r="177" s="106" customFormat="true" ht="15" hidden="false" customHeight="false" outlineLevel="0" collapsed="false">
      <c r="A177" s="121"/>
      <c r="B177" s="127"/>
      <c r="C177" s="127"/>
      <c r="D177" s="127"/>
      <c r="E177" s="127"/>
      <c r="F177" s="161"/>
      <c r="G177" s="121"/>
      <c r="H177" s="127"/>
      <c r="I177" s="161"/>
      <c r="J177" s="130"/>
      <c r="K177" s="130"/>
      <c r="L177" s="128"/>
      <c r="M177" s="123"/>
      <c r="N177" s="127"/>
      <c r="O177" s="127"/>
      <c r="P177" s="237" t="n">
        <v>73</v>
      </c>
      <c r="Q177" s="237" t="n">
        <v>16</v>
      </c>
      <c r="R177" s="238" t="n">
        <v>3.5</v>
      </c>
      <c r="S177" s="225"/>
      <c r="T177" s="218"/>
      <c r="U177" s="218"/>
      <c r="V177" s="127"/>
      <c r="W177" s="127"/>
      <c r="X177" s="191"/>
    </row>
    <row r="178" s="106" customFormat="true" ht="15" hidden="false" customHeight="false" outlineLevel="0" collapsed="false">
      <c r="A178" s="121"/>
      <c r="B178" s="127"/>
      <c r="C178" s="127"/>
      <c r="D178" s="127"/>
      <c r="E178" s="127"/>
      <c r="F178" s="161"/>
      <c r="G178" s="121"/>
      <c r="H178" s="127"/>
      <c r="I178" s="161"/>
      <c r="J178" s="130"/>
      <c r="K178" s="130"/>
      <c r="L178" s="128"/>
      <c r="M178" s="123"/>
      <c r="N178" s="127"/>
      <c r="O178" s="127"/>
      <c r="P178" s="317" t="n">
        <v>73</v>
      </c>
      <c r="Q178" s="317" t="n">
        <v>17</v>
      </c>
      <c r="R178" s="320" t="n">
        <v>3.1</v>
      </c>
      <c r="S178" s="225"/>
      <c r="T178" s="218"/>
      <c r="U178" s="218"/>
      <c r="V178" s="127"/>
      <c r="W178" s="127"/>
      <c r="X178" s="191"/>
    </row>
    <row r="179" s="106" customFormat="true" ht="15" hidden="false" customHeight="false" outlineLevel="0" collapsed="false">
      <c r="A179" s="121"/>
      <c r="B179" s="127"/>
      <c r="C179" s="127"/>
      <c r="D179" s="127"/>
      <c r="E179" s="127"/>
      <c r="F179" s="161"/>
      <c r="G179" s="121"/>
      <c r="H179" s="127"/>
      <c r="I179" s="161"/>
      <c r="J179" s="130"/>
      <c r="K179" s="130"/>
      <c r="L179" s="128"/>
      <c r="M179" s="123"/>
      <c r="N179" s="127"/>
      <c r="O179" s="127"/>
      <c r="P179" s="237" t="n">
        <v>73</v>
      </c>
      <c r="Q179" s="237" t="n">
        <v>19</v>
      </c>
      <c r="R179" s="238" t="n">
        <v>2.5</v>
      </c>
      <c r="S179" s="225"/>
      <c r="T179" s="218"/>
      <c r="U179" s="218"/>
      <c r="V179" s="127"/>
      <c r="W179" s="127"/>
      <c r="X179" s="191"/>
    </row>
    <row r="180" s="106" customFormat="true" ht="15" hidden="false" customHeight="false" outlineLevel="0" collapsed="false">
      <c r="A180" s="121"/>
      <c r="B180" s="127"/>
      <c r="C180" s="127"/>
      <c r="D180" s="127"/>
      <c r="E180" s="127"/>
      <c r="F180" s="161"/>
      <c r="G180" s="121"/>
      <c r="H180" s="127"/>
      <c r="I180" s="161"/>
      <c r="J180" s="130"/>
      <c r="K180" s="130"/>
      <c r="L180" s="128"/>
      <c r="M180" s="123"/>
      <c r="N180" s="127"/>
      <c r="O180" s="127"/>
      <c r="P180" s="317" t="n">
        <v>73</v>
      </c>
      <c r="Q180" s="317" t="n">
        <v>20</v>
      </c>
      <c r="R180" s="320" t="n">
        <v>1.7</v>
      </c>
      <c r="S180" s="225"/>
      <c r="T180" s="218"/>
      <c r="U180" s="218"/>
      <c r="V180" s="127"/>
      <c r="W180" s="127"/>
      <c r="X180" s="191"/>
    </row>
    <row r="181" s="106" customFormat="true" ht="15" hidden="false" customHeight="false" outlineLevel="0" collapsed="false">
      <c r="A181" s="121"/>
      <c r="B181" s="127"/>
      <c r="C181" s="127"/>
      <c r="D181" s="127"/>
      <c r="E181" s="127"/>
      <c r="F181" s="161"/>
      <c r="G181" s="121"/>
      <c r="H181" s="127"/>
      <c r="I181" s="161"/>
      <c r="J181" s="130"/>
      <c r="K181" s="130"/>
      <c r="L181" s="128"/>
      <c r="M181" s="123"/>
      <c r="N181" s="127"/>
      <c r="O181" s="127"/>
      <c r="P181" s="317" t="n">
        <v>73</v>
      </c>
      <c r="Q181" s="317" t="n">
        <v>29</v>
      </c>
      <c r="R181" s="320" t="n">
        <v>5.2</v>
      </c>
      <c r="S181" s="225"/>
      <c r="T181" s="218"/>
      <c r="U181" s="218"/>
      <c r="V181" s="127"/>
      <c r="W181" s="127"/>
      <c r="X181" s="191"/>
    </row>
    <row r="182" s="106" customFormat="true" ht="15" hidden="false" customHeight="false" outlineLevel="0" collapsed="false">
      <c r="A182" s="121"/>
      <c r="B182" s="127"/>
      <c r="C182" s="127"/>
      <c r="D182" s="127"/>
      <c r="E182" s="127"/>
      <c r="F182" s="161"/>
      <c r="G182" s="121"/>
      <c r="H182" s="127"/>
      <c r="I182" s="161"/>
      <c r="J182" s="130"/>
      <c r="K182" s="130"/>
      <c r="L182" s="128"/>
      <c r="M182" s="123"/>
      <c r="N182" s="127"/>
      <c r="O182" s="127"/>
      <c r="P182" s="317" t="n">
        <v>73</v>
      </c>
      <c r="Q182" s="317" t="n">
        <v>31</v>
      </c>
      <c r="R182" s="320" t="n">
        <v>2.6</v>
      </c>
      <c r="S182" s="225"/>
      <c r="T182" s="218"/>
      <c r="U182" s="218"/>
      <c r="V182" s="127"/>
      <c r="W182" s="127"/>
      <c r="X182" s="191"/>
    </row>
    <row r="183" s="106" customFormat="true" ht="15" hidden="false" customHeight="false" outlineLevel="0" collapsed="false">
      <c r="A183" s="121"/>
      <c r="B183" s="127"/>
      <c r="C183" s="127"/>
      <c r="D183" s="127"/>
      <c r="E183" s="127"/>
      <c r="F183" s="161"/>
      <c r="G183" s="121"/>
      <c r="H183" s="127"/>
      <c r="I183" s="161"/>
      <c r="J183" s="130"/>
      <c r="K183" s="130"/>
      <c r="L183" s="128"/>
      <c r="M183" s="123"/>
      <c r="N183" s="127"/>
      <c r="O183" s="127"/>
      <c r="P183" s="317" t="n">
        <v>76</v>
      </c>
      <c r="Q183" s="317" t="n">
        <v>11</v>
      </c>
      <c r="R183" s="320" t="n">
        <v>8.3</v>
      </c>
      <c r="S183" s="225"/>
      <c r="T183" s="218"/>
      <c r="U183" s="218"/>
      <c r="V183" s="127"/>
      <c r="W183" s="127"/>
      <c r="X183" s="191"/>
    </row>
    <row r="184" s="106" customFormat="true" ht="15" hidden="false" customHeight="false" outlineLevel="0" collapsed="false">
      <c r="A184" s="121"/>
      <c r="B184" s="127"/>
      <c r="C184" s="127"/>
      <c r="D184" s="127"/>
      <c r="E184" s="127"/>
      <c r="F184" s="161"/>
      <c r="G184" s="121"/>
      <c r="H184" s="127"/>
      <c r="I184" s="161"/>
      <c r="J184" s="130"/>
      <c r="K184" s="130"/>
      <c r="L184" s="128"/>
      <c r="M184" s="123"/>
      <c r="N184" s="127"/>
      <c r="O184" s="127"/>
      <c r="P184" s="317" t="n">
        <v>76</v>
      </c>
      <c r="Q184" s="317" t="n">
        <v>12</v>
      </c>
      <c r="R184" s="320" t="n">
        <v>3.6</v>
      </c>
      <c r="S184" s="225"/>
      <c r="T184" s="218"/>
      <c r="U184" s="218"/>
      <c r="V184" s="127"/>
      <c r="W184" s="127"/>
      <c r="X184" s="191"/>
    </row>
    <row r="185" s="106" customFormat="true" ht="15" hidden="false" customHeight="false" outlineLevel="0" collapsed="false">
      <c r="A185" s="121"/>
      <c r="B185" s="127"/>
      <c r="C185" s="127"/>
      <c r="D185" s="127"/>
      <c r="E185" s="127"/>
      <c r="F185" s="161"/>
      <c r="G185" s="121"/>
      <c r="H185" s="127"/>
      <c r="I185" s="161"/>
      <c r="J185" s="130"/>
      <c r="K185" s="130"/>
      <c r="L185" s="128"/>
      <c r="M185" s="123"/>
      <c r="N185" s="127"/>
      <c r="O185" s="127"/>
      <c r="P185" s="317" t="n">
        <v>77</v>
      </c>
      <c r="Q185" s="317" t="n">
        <v>26</v>
      </c>
      <c r="R185" s="320" t="n">
        <v>2.9</v>
      </c>
      <c r="S185" s="225"/>
      <c r="T185" s="218"/>
      <c r="U185" s="218"/>
      <c r="V185" s="127"/>
      <c r="W185" s="127"/>
      <c r="X185" s="191"/>
    </row>
    <row r="186" s="106" customFormat="true" ht="15" hidden="false" customHeight="false" outlineLevel="0" collapsed="false">
      <c r="A186" s="121"/>
      <c r="B186" s="127"/>
      <c r="C186" s="127"/>
      <c r="D186" s="127"/>
      <c r="E186" s="127"/>
      <c r="F186" s="161"/>
      <c r="G186" s="121"/>
      <c r="H186" s="127"/>
      <c r="I186" s="161"/>
      <c r="J186" s="130"/>
      <c r="K186" s="130"/>
      <c r="L186" s="128"/>
      <c r="M186" s="123"/>
      <c r="N186" s="127"/>
      <c r="O186" s="127"/>
      <c r="P186" s="317" t="n">
        <v>77</v>
      </c>
      <c r="Q186" s="317" t="n">
        <v>27</v>
      </c>
      <c r="R186" s="320" t="n">
        <v>5.4</v>
      </c>
      <c r="S186" s="225"/>
      <c r="T186" s="218"/>
      <c r="U186" s="218"/>
      <c r="V186" s="127"/>
      <c r="W186" s="127"/>
      <c r="X186" s="191"/>
    </row>
    <row r="187" s="106" customFormat="true" ht="15" hidden="false" customHeight="false" outlineLevel="0" collapsed="false">
      <c r="A187" s="121"/>
      <c r="B187" s="127"/>
      <c r="C187" s="127"/>
      <c r="D187" s="127"/>
      <c r="E187" s="127"/>
      <c r="F187" s="161"/>
      <c r="G187" s="121"/>
      <c r="H187" s="127"/>
      <c r="I187" s="161"/>
      <c r="J187" s="130"/>
      <c r="K187" s="130"/>
      <c r="L187" s="128"/>
      <c r="M187" s="123"/>
      <c r="N187" s="127"/>
      <c r="O187" s="127"/>
      <c r="P187" s="317" t="n">
        <v>77</v>
      </c>
      <c r="Q187" s="317" t="n">
        <v>44</v>
      </c>
      <c r="R187" s="320" t="n">
        <v>14.6</v>
      </c>
      <c r="S187" s="225"/>
      <c r="T187" s="218"/>
      <c r="U187" s="218"/>
      <c r="V187" s="127"/>
      <c r="W187" s="127"/>
      <c r="X187" s="191"/>
    </row>
    <row r="188" s="106" customFormat="true" ht="15" hidden="false" customHeight="false" outlineLevel="0" collapsed="false">
      <c r="A188" s="121"/>
      <c r="B188" s="127"/>
      <c r="C188" s="127"/>
      <c r="D188" s="127"/>
      <c r="E188" s="127"/>
      <c r="F188" s="161"/>
      <c r="G188" s="121"/>
      <c r="H188" s="127"/>
      <c r="I188" s="161"/>
      <c r="J188" s="130"/>
      <c r="K188" s="130"/>
      <c r="L188" s="128"/>
      <c r="M188" s="123"/>
      <c r="N188" s="127"/>
      <c r="O188" s="127"/>
      <c r="P188" s="317" t="n">
        <v>77</v>
      </c>
      <c r="Q188" s="317" t="n">
        <v>45</v>
      </c>
      <c r="R188" s="320" t="n">
        <v>0.6</v>
      </c>
      <c r="S188" s="225"/>
      <c r="T188" s="218"/>
      <c r="U188" s="218"/>
      <c r="V188" s="127"/>
      <c r="W188" s="127"/>
      <c r="X188" s="191"/>
    </row>
    <row r="189" s="106" customFormat="true" ht="15" hidden="false" customHeight="false" outlineLevel="0" collapsed="false">
      <c r="A189" s="121"/>
      <c r="B189" s="127"/>
      <c r="C189" s="127"/>
      <c r="D189" s="127"/>
      <c r="E189" s="127"/>
      <c r="F189" s="161"/>
      <c r="G189" s="121"/>
      <c r="H189" s="127"/>
      <c r="I189" s="161"/>
      <c r="J189" s="130"/>
      <c r="K189" s="130"/>
      <c r="L189" s="128"/>
      <c r="M189" s="123"/>
      <c r="N189" s="127"/>
      <c r="O189" s="127"/>
      <c r="P189" s="317" t="n">
        <v>77</v>
      </c>
      <c r="Q189" s="317" t="n">
        <v>46</v>
      </c>
      <c r="R189" s="320" t="n">
        <v>1</v>
      </c>
      <c r="S189" s="225"/>
      <c r="T189" s="218"/>
      <c r="U189" s="218"/>
      <c r="V189" s="127"/>
      <c r="W189" s="127"/>
      <c r="X189" s="191"/>
    </row>
    <row r="190" s="106" customFormat="true" ht="15" hidden="false" customHeight="false" outlineLevel="0" collapsed="false">
      <c r="A190" s="121"/>
      <c r="B190" s="127"/>
      <c r="C190" s="127"/>
      <c r="D190" s="127"/>
      <c r="E190" s="127"/>
      <c r="F190" s="161"/>
      <c r="G190" s="121"/>
      <c r="H190" s="127"/>
      <c r="I190" s="161"/>
      <c r="J190" s="130"/>
      <c r="K190" s="130"/>
      <c r="L190" s="128"/>
      <c r="M190" s="123"/>
      <c r="N190" s="127"/>
      <c r="O190" s="127"/>
      <c r="P190" s="237" t="n">
        <v>78</v>
      </c>
      <c r="Q190" s="237" t="n">
        <v>14</v>
      </c>
      <c r="R190" s="238" t="n">
        <v>2.5</v>
      </c>
      <c r="S190" s="225"/>
      <c r="T190" s="218"/>
      <c r="U190" s="218"/>
      <c r="V190" s="127"/>
      <c r="W190" s="127"/>
      <c r="X190" s="191"/>
    </row>
    <row r="191" s="106" customFormat="true" ht="15" hidden="false" customHeight="false" outlineLevel="0" collapsed="false">
      <c r="A191" s="121"/>
      <c r="B191" s="127"/>
      <c r="C191" s="127"/>
      <c r="D191" s="127"/>
      <c r="E191" s="127"/>
      <c r="F191" s="161"/>
      <c r="G191" s="121"/>
      <c r="H191" s="127"/>
      <c r="I191" s="161"/>
      <c r="J191" s="130"/>
      <c r="K191" s="130"/>
      <c r="L191" s="128"/>
      <c r="M191" s="123"/>
      <c r="N191" s="127"/>
      <c r="O191" s="127"/>
      <c r="P191" s="317" t="n">
        <v>78</v>
      </c>
      <c r="Q191" s="317" t="n">
        <v>15</v>
      </c>
      <c r="R191" s="320" t="n">
        <v>4.9</v>
      </c>
      <c r="S191" s="225"/>
      <c r="T191" s="218"/>
      <c r="U191" s="218"/>
      <c r="V191" s="127"/>
      <c r="W191" s="127"/>
      <c r="X191" s="191"/>
    </row>
    <row r="192" s="106" customFormat="true" ht="15" hidden="false" customHeight="false" outlineLevel="0" collapsed="false">
      <c r="A192" s="121"/>
      <c r="B192" s="127"/>
      <c r="C192" s="127"/>
      <c r="D192" s="127"/>
      <c r="E192" s="127"/>
      <c r="F192" s="161"/>
      <c r="G192" s="121"/>
      <c r="H192" s="127"/>
      <c r="I192" s="161"/>
      <c r="J192" s="130"/>
      <c r="K192" s="130"/>
      <c r="L192" s="128"/>
      <c r="M192" s="123"/>
      <c r="N192" s="127"/>
      <c r="O192" s="127"/>
      <c r="P192" s="317" t="n">
        <v>78</v>
      </c>
      <c r="Q192" s="317" t="n">
        <v>16</v>
      </c>
      <c r="R192" s="320" t="n">
        <v>1.7</v>
      </c>
      <c r="S192" s="225"/>
      <c r="T192" s="218"/>
      <c r="U192" s="218"/>
      <c r="V192" s="127"/>
      <c r="W192" s="127"/>
      <c r="X192" s="191"/>
    </row>
    <row r="193" s="106" customFormat="true" ht="15" hidden="false" customHeight="false" outlineLevel="0" collapsed="false">
      <c r="A193" s="121"/>
      <c r="B193" s="127"/>
      <c r="C193" s="127"/>
      <c r="D193" s="127"/>
      <c r="E193" s="127"/>
      <c r="F193" s="161"/>
      <c r="G193" s="121"/>
      <c r="H193" s="127"/>
      <c r="I193" s="161"/>
      <c r="J193" s="130"/>
      <c r="K193" s="130"/>
      <c r="L193" s="128"/>
      <c r="M193" s="123"/>
      <c r="N193" s="127"/>
      <c r="O193" s="127"/>
      <c r="P193" s="237" t="n">
        <v>78</v>
      </c>
      <c r="Q193" s="237" t="n">
        <v>17</v>
      </c>
      <c r="R193" s="238" t="n">
        <v>7.8</v>
      </c>
      <c r="S193" s="225"/>
      <c r="T193" s="218"/>
      <c r="U193" s="218"/>
      <c r="V193" s="127"/>
      <c r="W193" s="127"/>
      <c r="X193" s="191"/>
    </row>
    <row r="194" s="106" customFormat="true" ht="15" hidden="false" customHeight="false" outlineLevel="0" collapsed="false">
      <c r="A194" s="121"/>
      <c r="B194" s="127"/>
      <c r="C194" s="127"/>
      <c r="D194" s="127"/>
      <c r="E194" s="127"/>
      <c r="F194" s="161"/>
      <c r="G194" s="121"/>
      <c r="H194" s="127"/>
      <c r="I194" s="161"/>
      <c r="J194" s="130"/>
      <c r="K194" s="130"/>
      <c r="L194" s="128"/>
      <c r="M194" s="123"/>
      <c r="N194" s="127"/>
      <c r="O194" s="127"/>
      <c r="P194" s="317" t="n">
        <v>78</v>
      </c>
      <c r="Q194" s="317" t="n">
        <v>18</v>
      </c>
      <c r="R194" s="320" t="n">
        <v>0.8</v>
      </c>
      <c r="S194" s="225"/>
      <c r="T194" s="218"/>
      <c r="U194" s="218"/>
      <c r="V194" s="127"/>
      <c r="W194" s="127"/>
      <c r="X194" s="191"/>
    </row>
    <row r="195" s="106" customFormat="true" ht="15" hidden="false" customHeight="false" outlineLevel="0" collapsed="false">
      <c r="A195" s="121"/>
      <c r="B195" s="127"/>
      <c r="C195" s="127"/>
      <c r="D195" s="127"/>
      <c r="E195" s="127"/>
      <c r="F195" s="161"/>
      <c r="G195" s="121"/>
      <c r="H195" s="127"/>
      <c r="I195" s="161"/>
      <c r="J195" s="130"/>
      <c r="K195" s="130"/>
      <c r="L195" s="128"/>
      <c r="M195" s="123"/>
      <c r="N195" s="127"/>
      <c r="O195" s="127"/>
      <c r="P195" s="127"/>
      <c r="Q195" s="127"/>
      <c r="R195" s="161"/>
      <c r="S195" s="225"/>
      <c r="T195" s="218"/>
      <c r="U195" s="218"/>
      <c r="V195" s="127"/>
      <c r="W195" s="127"/>
      <c r="X195" s="191"/>
    </row>
    <row r="196" customFormat="false" ht="15" hidden="false" customHeight="false" outlineLevel="0" collapsed="false">
      <c r="A196" s="175"/>
      <c r="B196" s="130"/>
      <c r="C196" s="130"/>
      <c r="D196" s="130"/>
      <c r="E196" s="130"/>
      <c r="F196" s="132"/>
      <c r="G196" s="175"/>
      <c r="H196" s="130"/>
      <c r="I196" s="130"/>
      <c r="J196" s="127"/>
      <c r="K196" s="127"/>
      <c r="L196" s="191"/>
      <c r="M196" s="129"/>
      <c r="N196" s="130"/>
      <c r="O196" s="130"/>
      <c r="P196" s="127"/>
      <c r="Q196" s="127"/>
      <c r="R196" s="161"/>
      <c r="S196" s="175"/>
      <c r="T196" s="130"/>
      <c r="U196" s="130"/>
      <c r="V196" s="127"/>
      <c r="W196" s="127"/>
      <c r="X196" s="191"/>
    </row>
    <row r="197" s="97" customFormat="true" ht="15" hidden="false" customHeight="false" outlineLevel="0" collapsed="false">
      <c r="A197" s="192"/>
      <c r="B197" s="193"/>
      <c r="C197" s="193" t="n">
        <f aca="false">SUM(C66:C196)</f>
        <v>1.1</v>
      </c>
      <c r="D197" s="193"/>
      <c r="E197" s="193"/>
      <c r="F197" s="194" t="n">
        <f aca="false">SUM(F66:F196)</f>
        <v>51.4</v>
      </c>
      <c r="G197" s="195"/>
      <c r="H197" s="196"/>
      <c r="I197" s="196" t="n">
        <f aca="false">SUM(I66:I196)</f>
        <v>0</v>
      </c>
      <c r="J197" s="193"/>
      <c r="K197" s="193"/>
      <c r="L197" s="197" t="n">
        <f aca="false">SUM(L66:L196)</f>
        <v>293.6</v>
      </c>
      <c r="M197" s="207"/>
      <c r="N197" s="193"/>
      <c r="O197" s="193" t="n">
        <f aca="false">SUM(O66:O196)</f>
        <v>0</v>
      </c>
      <c r="P197" s="193"/>
      <c r="Q197" s="193"/>
      <c r="R197" s="239" t="n">
        <f aca="false">SUM(R66:R196)</f>
        <v>550.4</v>
      </c>
      <c r="S197" s="192"/>
      <c r="T197" s="193"/>
      <c r="U197" s="193"/>
      <c r="V197" s="193"/>
      <c r="W197" s="193"/>
      <c r="X197" s="197" t="n">
        <f aca="false">SUM(X66:X196)</f>
        <v>199.6</v>
      </c>
    </row>
    <row r="198" customFormat="false" ht="15" hidden="false" customHeight="false" outlineLevel="0" collapsed="false">
      <c r="P198" s="149"/>
      <c r="Y198" s="102"/>
      <c r="Z198" s="102"/>
      <c r="AA198" s="102"/>
      <c r="AB198" s="102"/>
      <c r="AC198" s="102"/>
      <c r="AD198" s="102"/>
    </row>
    <row r="199" customFormat="false" ht="27" hidden="false" customHeight="true" outlineLevel="0" collapsed="false">
      <c r="A199" s="208"/>
      <c r="B199" s="209" t="s">
        <v>31</v>
      </c>
      <c r="C199" s="209"/>
      <c r="D199" s="209"/>
      <c r="E199" s="209"/>
      <c r="F199" s="209"/>
      <c r="G199" s="209"/>
      <c r="H199" s="209"/>
      <c r="I199" s="199" t="n">
        <f aca="false">F239+C239+I239+L239+O239+R239+U239+X239</f>
        <v>342.9</v>
      </c>
      <c r="P199" s="149"/>
      <c r="Y199" s="102"/>
      <c r="Z199" s="102"/>
      <c r="AA199" s="102"/>
      <c r="AB199" s="102"/>
      <c r="AC199" s="102"/>
      <c r="AD199" s="102"/>
    </row>
    <row r="200" customFormat="false" ht="7.5" hidden="false" customHeight="true" outlineLevel="0" collapsed="false">
      <c r="P200" s="149"/>
      <c r="Y200" s="102"/>
      <c r="Z200" s="102"/>
      <c r="AA200" s="102"/>
      <c r="AB200" s="102"/>
      <c r="AC200" s="102"/>
      <c r="AD200" s="102"/>
    </row>
    <row r="201" s="106" customFormat="true" ht="18" hidden="false" customHeight="true" outlineLevel="0" collapsed="false">
      <c r="A201" s="187" t="s">
        <v>81</v>
      </c>
      <c r="B201" s="187"/>
      <c r="C201" s="187"/>
      <c r="D201" s="187"/>
      <c r="E201" s="187"/>
      <c r="F201" s="187"/>
      <c r="G201" s="154" t="s">
        <v>141</v>
      </c>
      <c r="H201" s="154"/>
      <c r="I201" s="154"/>
      <c r="J201" s="154"/>
      <c r="K201" s="154"/>
      <c r="L201" s="154"/>
      <c r="M201" s="231" t="s">
        <v>84</v>
      </c>
      <c r="N201" s="231"/>
      <c r="O201" s="231"/>
      <c r="P201" s="231"/>
      <c r="Q201" s="231"/>
      <c r="R201" s="231"/>
      <c r="S201" s="154" t="s">
        <v>85</v>
      </c>
      <c r="T201" s="154"/>
      <c r="U201" s="154"/>
      <c r="V201" s="154"/>
      <c r="W201" s="154"/>
      <c r="X201" s="154"/>
    </row>
    <row r="202" customFormat="false" ht="12.75" hidden="false" customHeight="true" outlineLevel="0" collapsed="false">
      <c r="A202" s="188" t="s">
        <v>104</v>
      </c>
      <c r="B202" s="188"/>
      <c r="C202" s="188"/>
      <c r="D202" s="189" t="s">
        <v>105</v>
      </c>
      <c r="E202" s="189"/>
      <c r="F202" s="189"/>
      <c r="G202" s="188" t="s">
        <v>104</v>
      </c>
      <c r="H202" s="188"/>
      <c r="I202" s="188"/>
      <c r="J202" s="190" t="s">
        <v>105</v>
      </c>
      <c r="K202" s="190"/>
      <c r="L202" s="190"/>
      <c r="M202" s="201" t="s">
        <v>104</v>
      </c>
      <c r="N202" s="201"/>
      <c r="O202" s="201"/>
      <c r="P202" s="189" t="s">
        <v>105</v>
      </c>
      <c r="Q202" s="189"/>
      <c r="R202" s="189"/>
      <c r="S202" s="188" t="s">
        <v>104</v>
      </c>
      <c r="T202" s="188"/>
      <c r="U202" s="188"/>
      <c r="V202" s="190" t="s">
        <v>105</v>
      </c>
      <c r="W202" s="190"/>
      <c r="X202" s="190"/>
    </row>
    <row r="203" s="120" customFormat="true" ht="25.5" hidden="false" customHeight="false" outlineLevel="0" collapsed="false">
      <c r="A203" s="114" t="s">
        <v>106</v>
      </c>
      <c r="B203" s="117" t="s">
        <v>107</v>
      </c>
      <c r="C203" s="117" t="s">
        <v>90</v>
      </c>
      <c r="D203" s="117" t="s">
        <v>106</v>
      </c>
      <c r="E203" s="117" t="s">
        <v>107</v>
      </c>
      <c r="F203" s="119" t="s">
        <v>90</v>
      </c>
      <c r="G203" s="114" t="s">
        <v>106</v>
      </c>
      <c r="H203" s="117" t="s">
        <v>107</v>
      </c>
      <c r="I203" s="117" t="s">
        <v>90</v>
      </c>
      <c r="J203" s="117" t="s">
        <v>106</v>
      </c>
      <c r="K203" s="117" t="s">
        <v>107</v>
      </c>
      <c r="L203" s="115" t="s">
        <v>90</v>
      </c>
      <c r="M203" s="116" t="s">
        <v>106</v>
      </c>
      <c r="N203" s="117" t="s">
        <v>107</v>
      </c>
      <c r="O203" s="117" t="s">
        <v>90</v>
      </c>
      <c r="P203" s="117" t="s">
        <v>106</v>
      </c>
      <c r="Q203" s="117" t="s">
        <v>107</v>
      </c>
      <c r="R203" s="119" t="s">
        <v>90</v>
      </c>
      <c r="S203" s="114" t="s">
        <v>106</v>
      </c>
      <c r="T203" s="117" t="s">
        <v>107</v>
      </c>
      <c r="U203" s="117" t="s">
        <v>90</v>
      </c>
      <c r="V203" s="117" t="s">
        <v>106</v>
      </c>
      <c r="W203" s="117" t="s">
        <v>107</v>
      </c>
      <c r="X203" s="115" t="s">
        <v>90</v>
      </c>
    </row>
    <row r="204" s="106" customFormat="true" ht="15" hidden="false" customHeight="false" outlineLevel="0" collapsed="false">
      <c r="A204" s="225"/>
      <c r="B204" s="218"/>
      <c r="C204" s="218"/>
      <c r="D204" s="127"/>
      <c r="E204" s="127"/>
      <c r="F204" s="161"/>
      <c r="G204" s="121"/>
      <c r="H204" s="127"/>
      <c r="I204" s="127"/>
      <c r="J204" s="130" t="n">
        <v>8</v>
      </c>
      <c r="K204" s="130" t="n">
        <v>17</v>
      </c>
      <c r="L204" s="128" t="n">
        <v>5</v>
      </c>
      <c r="M204" s="299"/>
      <c r="N204" s="218"/>
      <c r="O204" s="218"/>
      <c r="P204" s="130" t="n">
        <v>41</v>
      </c>
      <c r="Q204" s="130" t="n">
        <v>20</v>
      </c>
      <c r="R204" s="128" t="n">
        <v>8.7</v>
      </c>
      <c r="S204" s="225"/>
      <c r="T204" s="218"/>
      <c r="U204" s="218"/>
      <c r="V204" s="237" t="n">
        <v>30</v>
      </c>
      <c r="W204" s="237" t="n">
        <v>4</v>
      </c>
      <c r="X204" s="238" t="n">
        <v>4.1</v>
      </c>
    </row>
    <row r="205" s="106" customFormat="true" ht="15" hidden="false" customHeight="false" outlineLevel="0" collapsed="false">
      <c r="A205" s="225"/>
      <c r="B205" s="218"/>
      <c r="C205" s="218"/>
      <c r="D205" s="127"/>
      <c r="E205" s="127"/>
      <c r="F205" s="161"/>
      <c r="G205" s="121"/>
      <c r="H205" s="127"/>
      <c r="I205" s="127"/>
      <c r="J205" s="130" t="n">
        <v>8</v>
      </c>
      <c r="K205" s="130" t="n">
        <v>18</v>
      </c>
      <c r="L205" s="128" t="n">
        <v>1.9</v>
      </c>
      <c r="M205" s="299"/>
      <c r="N205" s="218"/>
      <c r="O205" s="218"/>
      <c r="P205" s="237" t="n">
        <v>41</v>
      </c>
      <c r="Q205" s="237" t="n">
        <v>23</v>
      </c>
      <c r="R205" s="238" t="n">
        <v>6.8</v>
      </c>
      <c r="S205" s="225"/>
      <c r="T205" s="218"/>
      <c r="U205" s="218"/>
      <c r="V205" s="130" t="n">
        <v>30</v>
      </c>
      <c r="W205" s="130" t="n">
        <v>5</v>
      </c>
      <c r="X205" s="128" t="n">
        <v>3.8</v>
      </c>
    </row>
    <row r="206" s="106" customFormat="true" ht="15" hidden="false" customHeight="false" outlineLevel="0" collapsed="false">
      <c r="A206" s="225"/>
      <c r="B206" s="218"/>
      <c r="C206" s="218"/>
      <c r="D206" s="127"/>
      <c r="E206" s="127"/>
      <c r="F206" s="161"/>
      <c r="G206" s="121"/>
      <c r="H206" s="127"/>
      <c r="I206" s="127"/>
      <c r="J206" s="130" t="n">
        <v>8</v>
      </c>
      <c r="K206" s="130" t="n">
        <v>19</v>
      </c>
      <c r="L206" s="128" t="n">
        <v>10.1</v>
      </c>
      <c r="M206" s="299"/>
      <c r="N206" s="218"/>
      <c r="O206" s="218"/>
      <c r="P206" s="130" t="n">
        <v>41</v>
      </c>
      <c r="Q206" s="130" t="n">
        <v>24</v>
      </c>
      <c r="R206" s="128" t="n">
        <v>1.9</v>
      </c>
      <c r="S206" s="225"/>
      <c r="T206" s="218"/>
      <c r="U206" s="218"/>
      <c r="V206" s="237" t="n">
        <v>30</v>
      </c>
      <c r="W206" s="237" t="n">
        <v>6</v>
      </c>
      <c r="X206" s="238" t="n">
        <v>3.9</v>
      </c>
    </row>
    <row r="207" s="106" customFormat="true" ht="15" hidden="false" customHeight="false" outlineLevel="0" collapsed="false">
      <c r="A207" s="225"/>
      <c r="B207" s="218"/>
      <c r="C207" s="218"/>
      <c r="D207" s="127"/>
      <c r="E207" s="127"/>
      <c r="F207" s="161"/>
      <c r="G207" s="121"/>
      <c r="H207" s="127"/>
      <c r="I207" s="127"/>
      <c r="J207" s="130" t="n">
        <v>8</v>
      </c>
      <c r="K207" s="130" t="n">
        <v>22</v>
      </c>
      <c r="L207" s="128" t="n">
        <v>4</v>
      </c>
      <c r="M207" s="299"/>
      <c r="N207" s="218"/>
      <c r="O207" s="218"/>
      <c r="P207" s="237" t="n">
        <v>41</v>
      </c>
      <c r="Q207" s="237" t="n">
        <v>25</v>
      </c>
      <c r="R207" s="238" t="n">
        <v>1.7</v>
      </c>
      <c r="S207" s="225"/>
      <c r="T207" s="218"/>
      <c r="U207" s="218"/>
      <c r="V207" s="130" t="n">
        <v>30</v>
      </c>
      <c r="W207" s="130" t="n">
        <v>12</v>
      </c>
      <c r="X207" s="128" t="n">
        <v>1.8</v>
      </c>
    </row>
    <row r="208" s="106" customFormat="true" ht="15" hidden="false" customHeight="false" outlineLevel="0" collapsed="false">
      <c r="A208" s="225"/>
      <c r="B208" s="218"/>
      <c r="C208" s="218"/>
      <c r="D208" s="127"/>
      <c r="E208" s="127"/>
      <c r="F208" s="161"/>
      <c r="G208" s="121"/>
      <c r="H208" s="127"/>
      <c r="I208" s="127"/>
      <c r="J208" s="130" t="n">
        <v>80</v>
      </c>
      <c r="K208" s="130" t="n">
        <v>23</v>
      </c>
      <c r="L208" s="128" t="n">
        <v>10.7</v>
      </c>
      <c r="M208" s="299"/>
      <c r="N208" s="218"/>
      <c r="O208" s="218"/>
      <c r="P208" s="130" t="n">
        <v>59</v>
      </c>
      <c r="Q208" s="130" t="n">
        <v>7</v>
      </c>
      <c r="R208" s="128" t="n">
        <v>4.2</v>
      </c>
      <c r="S208" s="225"/>
      <c r="T208" s="218"/>
      <c r="U208" s="218"/>
      <c r="V208" s="130" t="n">
        <v>30</v>
      </c>
      <c r="W208" s="130" t="n">
        <v>35</v>
      </c>
      <c r="X208" s="128" t="n">
        <v>3.8</v>
      </c>
    </row>
    <row r="209" s="106" customFormat="true" ht="15" hidden="false" customHeight="false" outlineLevel="0" collapsed="false">
      <c r="A209" s="225"/>
      <c r="B209" s="218"/>
      <c r="C209" s="218"/>
      <c r="D209" s="127"/>
      <c r="E209" s="127"/>
      <c r="F209" s="161"/>
      <c r="G209" s="121"/>
      <c r="H209" s="127"/>
      <c r="I209" s="127"/>
      <c r="J209" s="130" t="n">
        <v>80</v>
      </c>
      <c r="K209" s="130" t="n">
        <v>24</v>
      </c>
      <c r="L209" s="128" t="n">
        <v>7.8</v>
      </c>
      <c r="M209" s="299"/>
      <c r="N209" s="218"/>
      <c r="O209" s="218"/>
      <c r="P209" s="130" t="n">
        <v>59</v>
      </c>
      <c r="Q209" s="130" t="n">
        <v>8</v>
      </c>
      <c r="R209" s="128" t="n">
        <v>3.8</v>
      </c>
      <c r="S209" s="225"/>
      <c r="T209" s="218"/>
      <c r="U209" s="218"/>
      <c r="V209" s="237" t="n">
        <v>30</v>
      </c>
      <c r="W209" s="237" t="n">
        <v>37</v>
      </c>
      <c r="X209" s="238" t="n">
        <v>2.8</v>
      </c>
    </row>
    <row r="210" s="106" customFormat="true" ht="15" hidden="false" customHeight="false" outlineLevel="0" collapsed="false">
      <c r="A210" s="225"/>
      <c r="B210" s="218"/>
      <c r="C210" s="218"/>
      <c r="D210" s="127"/>
      <c r="E210" s="127"/>
      <c r="F210" s="161"/>
      <c r="G210" s="121"/>
      <c r="H210" s="127"/>
      <c r="I210" s="127"/>
      <c r="J210" s="223" t="n">
        <v>80</v>
      </c>
      <c r="K210" s="223" t="n">
        <v>29</v>
      </c>
      <c r="L210" s="247" t="n">
        <v>6.1</v>
      </c>
      <c r="M210" s="299"/>
      <c r="N210" s="218"/>
      <c r="O210" s="218"/>
      <c r="P210" s="130" t="n">
        <v>59</v>
      </c>
      <c r="Q210" s="130" t="n">
        <v>9</v>
      </c>
      <c r="R210" s="128" t="n">
        <v>1</v>
      </c>
      <c r="S210" s="225"/>
      <c r="T210" s="218"/>
      <c r="U210" s="218"/>
      <c r="V210" s="130" t="n">
        <v>30</v>
      </c>
      <c r="W210" s="130" t="n">
        <v>49</v>
      </c>
      <c r="X210" s="128" t="n">
        <v>3.4</v>
      </c>
    </row>
    <row r="211" s="106" customFormat="true" ht="15" hidden="false" customHeight="false" outlineLevel="0" collapsed="false">
      <c r="A211" s="225"/>
      <c r="B211" s="218"/>
      <c r="C211" s="218"/>
      <c r="D211" s="127"/>
      <c r="E211" s="127"/>
      <c r="F211" s="161"/>
      <c r="G211" s="121"/>
      <c r="H211" s="127"/>
      <c r="I211" s="161"/>
      <c r="J211" s="431" t="n">
        <v>85</v>
      </c>
      <c r="K211" s="124" t="n">
        <v>22</v>
      </c>
      <c r="L211" s="432" t="n">
        <v>24</v>
      </c>
      <c r="M211" s="299"/>
      <c r="N211" s="218"/>
      <c r="O211" s="218"/>
      <c r="P211" s="130" t="n">
        <v>59</v>
      </c>
      <c r="Q211" s="130" t="n">
        <v>37</v>
      </c>
      <c r="R211" s="128" t="n">
        <v>7.5</v>
      </c>
      <c r="S211" s="225"/>
      <c r="T211" s="218"/>
      <c r="U211" s="218"/>
      <c r="V211" s="130" t="n">
        <v>30</v>
      </c>
      <c r="W211" s="130" t="n">
        <v>50</v>
      </c>
      <c r="X211" s="128" t="n">
        <v>4</v>
      </c>
    </row>
    <row r="212" s="106" customFormat="true" ht="15" hidden="false" customHeight="false" outlineLevel="0" collapsed="false">
      <c r="A212" s="225"/>
      <c r="B212" s="218"/>
      <c r="C212" s="218"/>
      <c r="D212" s="127"/>
      <c r="E212" s="127"/>
      <c r="F212" s="161"/>
      <c r="G212" s="121"/>
      <c r="H212" s="127"/>
      <c r="I212" s="161"/>
      <c r="J212" s="431" t="n">
        <v>85</v>
      </c>
      <c r="K212" s="124" t="n">
        <v>23</v>
      </c>
      <c r="L212" s="432" t="n">
        <v>15.4</v>
      </c>
      <c r="M212" s="299"/>
      <c r="N212" s="218"/>
      <c r="O212" s="218"/>
      <c r="P212" s="130" t="n">
        <v>59</v>
      </c>
      <c r="Q212" s="130" t="n">
        <v>39</v>
      </c>
      <c r="R212" s="128" t="n">
        <v>9.2</v>
      </c>
      <c r="S212" s="225"/>
      <c r="T212" s="218"/>
      <c r="U212" s="218"/>
      <c r="V212" s="237" t="n">
        <v>32</v>
      </c>
      <c r="W212" s="237" t="n">
        <v>4</v>
      </c>
      <c r="X212" s="238" t="n">
        <v>6.9</v>
      </c>
    </row>
    <row r="213" s="106" customFormat="true" ht="15" hidden="false" customHeight="false" outlineLevel="0" collapsed="false">
      <c r="A213" s="225"/>
      <c r="B213" s="218"/>
      <c r="C213" s="218"/>
      <c r="D213" s="127"/>
      <c r="E213" s="127"/>
      <c r="F213" s="161"/>
      <c r="G213" s="121"/>
      <c r="H213" s="127"/>
      <c r="I213" s="161"/>
      <c r="J213" s="431" t="n">
        <v>85</v>
      </c>
      <c r="K213" s="124" t="n">
        <v>24</v>
      </c>
      <c r="L213" s="432" t="n">
        <v>9.3</v>
      </c>
      <c r="M213" s="299"/>
      <c r="N213" s="218"/>
      <c r="O213" s="218"/>
      <c r="P213" s="130" t="n">
        <v>59</v>
      </c>
      <c r="Q213" s="130" t="n">
        <v>40</v>
      </c>
      <c r="R213" s="128" t="n">
        <v>1.9</v>
      </c>
      <c r="S213" s="225"/>
      <c r="T213" s="218"/>
      <c r="U213" s="218"/>
      <c r="V213" s="130" t="n">
        <v>32</v>
      </c>
      <c r="W213" s="130" t="n">
        <v>20</v>
      </c>
      <c r="X213" s="128" t="n">
        <v>15.3</v>
      </c>
    </row>
    <row r="214" s="106" customFormat="true" ht="15" hidden="false" customHeight="false" outlineLevel="0" collapsed="false">
      <c r="A214" s="225"/>
      <c r="B214" s="218"/>
      <c r="C214" s="218"/>
      <c r="D214" s="127"/>
      <c r="E214" s="127"/>
      <c r="F214" s="161"/>
      <c r="G214" s="121"/>
      <c r="H214" s="127"/>
      <c r="I214" s="127"/>
      <c r="J214" s="417"/>
      <c r="K214" s="417"/>
      <c r="L214" s="111"/>
      <c r="M214" s="299"/>
      <c r="N214" s="218"/>
      <c r="O214" s="218"/>
      <c r="P214" s="130" t="n">
        <v>77</v>
      </c>
      <c r="Q214" s="130" t="n">
        <v>13</v>
      </c>
      <c r="R214" s="128" t="n">
        <v>0.8</v>
      </c>
      <c r="S214" s="225"/>
      <c r="T214" s="218"/>
      <c r="U214" s="218"/>
      <c r="V214" s="130" t="n">
        <v>32</v>
      </c>
      <c r="W214" s="130" t="n">
        <v>21</v>
      </c>
      <c r="X214" s="128" t="n">
        <v>3.7</v>
      </c>
    </row>
    <row r="215" s="106" customFormat="true" ht="15" hidden="false" customHeight="false" outlineLevel="0" collapsed="false">
      <c r="A215" s="225"/>
      <c r="B215" s="218"/>
      <c r="C215" s="218"/>
      <c r="D215" s="127"/>
      <c r="E215" s="127"/>
      <c r="F215" s="161"/>
      <c r="G215" s="121"/>
      <c r="H215" s="127"/>
      <c r="I215" s="127"/>
      <c r="J215" s="127"/>
      <c r="K215" s="127"/>
      <c r="L215" s="191"/>
      <c r="M215" s="299"/>
      <c r="N215" s="218"/>
      <c r="O215" s="218"/>
      <c r="P215" s="130" t="n">
        <v>77</v>
      </c>
      <c r="Q215" s="130" t="n">
        <v>16</v>
      </c>
      <c r="R215" s="128" t="n">
        <v>2.5</v>
      </c>
      <c r="S215" s="225"/>
      <c r="T215" s="218"/>
      <c r="U215" s="218"/>
      <c r="V215" s="237" t="n">
        <v>32</v>
      </c>
      <c r="W215" s="237" t="n">
        <v>27</v>
      </c>
      <c r="X215" s="238" t="n">
        <v>6.1</v>
      </c>
    </row>
    <row r="216" s="106" customFormat="true" ht="15" hidden="false" customHeight="false" outlineLevel="0" collapsed="false">
      <c r="A216" s="225"/>
      <c r="B216" s="218"/>
      <c r="C216" s="218"/>
      <c r="D216" s="127"/>
      <c r="E216" s="127"/>
      <c r="F216" s="161"/>
      <c r="G216" s="121"/>
      <c r="H216" s="127"/>
      <c r="I216" s="127"/>
      <c r="J216" s="127"/>
      <c r="K216" s="127"/>
      <c r="L216" s="191"/>
      <c r="M216" s="299"/>
      <c r="N216" s="218"/>
      <c r="O216" s="218"/>
      <c r="P216" s="237" t="n">
        <v>77</v>
      </c>
      <c r="Q216" s="237" t="n">
        <v>17</v>
      </c>
      <c r="R216" s="238" t="n">
        <v>9.6</v>
      </c>
      <c r="S216" s="225"/>
      <c r="T216" s="218"/>
      <c r="U216" s="218"/>
      <c r="V216" s="130" t="n">
        <v>33</v>
      </c>
      <c r="W216" s="130" t="n">
        <v>2</v>
      </c>
      <c r="X216" s="128" t="n">
        <v>6.2</v>
      </c>
    </row>
    <row r="217" s="106" customFormat="true" ht="15" hidden="false" customHeight="false" outlineLevel="0" collapsed="false">
      <c r="A217" s="225"/>
      <c r="B217" s="218"/>
      <c r="C217" s="218"/>
      <c r="D217" s="127"/>
      <c r="E217" s="127"/>
      <c r="F217" s="161"/>
      <c r="G217" s="121"/>
      <c r="H217" s="127"/>
      <c r="I217" s="127"/>
      <c r="J217" s="127"/>
      <c r="K217" s="127"/>
      <c r="L217" s="191"/>
      <c r="M217" s="299"/>
      <c r="N217" s="218"/>
      <c r="O217" s="218"/>
      <c r="P217" s="130" t="n">
        <v>77</v>
      </c>
      <c r="Q217" s="130" t="n">
        <v>50</v>
      </c>
      <c r="R217" s="128" t="n">
        <v>3.6</v>
      </c>
      <c r="S217" s="225"/>
      <c r="T217" s="218"/>
      <c r="U217" s="218"/>
      <c r="V217" s="130" t="n">
        <v>33</v>
      </c>
      <c r="W217" s="130" t="n">
        <v>3</v>
      </c>
      <c r="X217" s="128" t="n">
        <v>10</v>
      </c>
    </row>
    <row r="218" s="106" customFormat="true" ht="15" hidden="false" customHeight="false" outlineLevel="0" collapsed="false">
      <c r="A218" s="225"/>
      <c r="B218" s="218"/>
      <c r="C218" s="218"/>
      <c r="D218" s="127"/>
      <c r="E218" s="127"/>
      <c r="F218" s="161"/>
      <c r="G218" s="121"/>
      <c r="H218" s="127"/>
      <c r="I218" s="127"/>
      <c r="J218" s="127"/>
      <c r="K218" s="127"/>
      <c r="L218" s="191"/>
      <c r="M218" s="299"/>
      <c r="N218" s="218"/>
      <c r="O218" s="218"/>
      <c r="P218" s="130" t="n">
        <v>77</v>
      </c>
      <c r="Q218" s="130" t="n">
        <v>51</v>
      </c>
      <c r="R218" s="128" t="n">
        <v>8.5</v>
      </c>
      <c r="S218" s="225"/>
      <c r="T218" s="218"/>
      <c r="U218" s="218"/>
      <c r="V218" s="130" t="n">
        <v>33</v>
      </c>
      <c r="W218" s="130" t="n">
        <v>4</v>
      </c>
      <c r="X218" s="128" t="n">
        <v>2.7</v>
      </c>
    </row>
    <row r="219" s="106" customFormat="true" ht="15" hidden="false" customHeight="false" outlineLevel="0" collapsed="false">
      <c r="A219" s="225"/>
      <c r="B219" s="218"/>
      <c r="C219" s="218"/>
      <c r="D219" s="127"/>
      <c r="E219" s="127"/>
      <c r="F219" s="161"/>
      <c r="G219" s="121"/>
      <c r="H219" s="127"/>
      <c r="I219" s="127"/>
      <c r="J219" s="127"/>
      <c r="K219" s="127"/>
      <c r="L219" s="191"/>
      <c r="M219" s="299"/>
      <c r="N219" s="218"/>
      <c r="O219" s="218"/>
      <c r="P219" s="130" t="n">
        <v>77</v>
      </c>
      <c r="Q219" s="130" t="n">
        <v>53</v>
      </c>
      <c r="R219" s="128" t="n">
        <v>1.5</v>
      </c>
      <c r="S219" s="225"/>
      <c r="T219" s="218"/>
      <c r="U219" s="218"/>
      <c r="V219" s="130" t="n">
        <v>34</v>
      </c>
      <c r="W219" s="130" t="n">
        <v>2</v>
      </c>
      <c r="X219" s="128" t="n">
        <v>3.3</v>
      </c>
    </row>
    <row r="220" s="106" customFormat="true" ht="15" hidden="false" customHeight="false" outlineLevel="0" collapsed="false">
      <c r="A220" s="225"/>
      <c r="B220" s="218"/>
      <c r="C220" s="218"/>
      <c r="D220" s="127"/>
      <c r="E220" s="127"/>
      <c r="F220" s="161"/>
      <c r="G220" s="121"/>
      <c r="H220" s="127"/>
      <c r="I220" s="127"/>
      <c r="J220" s="127"/>
      <c r="K220" s="127"/>
      <c r="L220" s="191"/>
      <c r="M220" s="299"/>
      <c r="N220" s="218"/>
      <c r="O220" s="218"/>
      <c r="P220" s="130" t="n">
        <v>77</v>
      </c>
      <c r="Q220" s="130" t="n">
        <v>54</v>
      </c>
      <c r="R220" s="128" t="n">
        <v>0.8</v>
      </c>
      <c r="S220" s="225"/>
      <c r="T220" s="218"/>
      <c r="U220" s="218"/>
      <c r="V220" s="130" t="n">
        <v>34</v>
      </c>
      <c r="W220" s="130" t="n">
        <v>4</v>
      </c>
      <c r="X220" s="128" t="n">
        <v>2.1</v>
      </c>
    </row>
    <row r="221" s="106" customFormat="true" ht="15" hidden="false" customHeight="false" outlineLevel="0" collapsed="false">
      <c r="A221" s="225"/>
      <c r="B221" s="218"/>
      <c r="C221" s="218"/>
      <c r="D221" s="127"/>
      <c r="E221" s="127"/>
      <c r="F221" s="161"/>
      <c r="G221" s="121"/>
      <c r="H221" s="127"/>
      <c r="I221" s="127"/>
      <c r="J221" s="127"/>
      <c r="K221" s="127"/>
      <c r="L221" s="191"/>
      <c r="M221" s="299"/>
      <c r="N221" s="218"/>
      <c r="O221" s="218"/>
      <c r="P221" s="130"/>
      <c r="Q221" s="130"/>
      <c r="R221" s="132"/>
      <c r="S221" s="225"/>
      <c r="T221" s="218"/>
      <c r="U221" s="218"/>
      <c r="V221" s="237" t="n">
        <v>34</v>
      </c>
      <c r="W221" s="237" t="n">
        <v>7</v>
      </c>
      <c r="X221" s="238" t="n">
        <v>4.8</v>
      </c>
    </row>
    <row r="222" s="106" customFormat="true" ht="15" hidden="false" customHeight="false" outlineLevel="0" collapsed="false">
      <c r="A222" s="225"/>
      <c r="B222" s="218"/>
      <c r="C222" s="218"/>
      <c r="D222" s="127"/>
      <c r="E222" s="127"/>
      <c r="F222" s="161"/>
      <c r="G222" s="121"/>
      <c r="H222" s="127"/>
      <c r="I222" s="127"/>
      <c r="J222" s="127"/>
      <c r="K222" s="127"/>
      <c r="L222" s="191"/>
      <c r="M222" s="299"/>
      <c r="N222" s="218"/>
      <c r="O222" s="218"/>
      <c r="P222" s="130"/>
      <c r="Q222" s="130"/>
      <c r="R222" s="132"/>
      <c r="S222" s="225"/>
      <c r="T222" s="218"/>
      <c r="U222" s="218"/>
      <c r="V222" s="130" t="n">
        <v>34</v>
      </c>
      <c r="W222" s="130" t="n">
        <v>8</v>
      </c>
      <c r="X222" s="128" t="n">
        <v>4</v>
      </c>
    </row>
    <row r="223" s="106" customFormat="true" ht="15" hidden="false" customHeight="false" outlineLevel="0" collapsed="false">
      <c r="A223" s="225"/>
      <c r="B223" s="218"/>
      <c r="C223" s="218"/>
      <c r="D223" s="127"/>
      <c r="E223" s="127"/>
      <c r="F223" s="161"/>
      <c r="G223" s="121"/>
      <c r="H223" s="127"/>
      <c r="I223" s="127"/>
      <c r="J223" s="127"/>
      <c r="K223" s="127"/>
      <c r="L223" s="191"/>
      <c r="M223" s="299"/>
      <c r="N223" s="218"/>
      <c r="O223" s="218"/>
      <c r="P223" s="130"/>
      <c r="Q223" s="130"/>
      <c r="R223" s="132"/>
      <c r="S223" s="225"/>
      <c r="T223" s="218"/>
      <c r="U223" s="218"/>
      <c r="V223" s="130" t="n">
        <v>40</v>
      </c>
      <c r="W223" s="130" t="n">
        <v>25</v>
      </c>
      <c r="X223" s="128" t="n">
        <v>14.8</v>
      </c>
    </row>
    <row r="224" s="106" customFormat="true" ht="15" hidden="false" customHeight="false" outlineLevel="0" collapsed="false">
      <c r="A224" s="225"/>
      <c r="B224" s="218"/>
      <c r="C224" s="218"/>
      <c r="D224" s="127"/>
      <c r="E224" s="127"/>
      <c r="F224" s="161"/>
      <c r="G224" s="121"/>
      <c r="H224" s="127"/>
      <c r="I224" s="127"/>
      <c r="J224" s="127"/>
      <c r="K224" s="127"/>
      <c r="L224" s="191"/>
      <c r="M224" s="299"/>
      <c r="N224" s="218"/>
      <c r="O224" s="218"/>
      <c r="P224" s="130"/>
      <c r="Q224" s="130"/>
      <c r="R224" s="132"/>
      <c r="S224" s="225"/>
      <c r="T224" s="218"/>
      <c r="U224" s="218"/>
      <c r="V224" s="130" t="n">
        <v>40</v>
      </c>
      <c r="W224" s="130" t="n">
        <v>44</v>
      </c>
      <c r="X224" s="128" t="n">
        <v>4.6</v>
      </c>
    </row>
    <row r="225" s="106" customFormat="true" ht="15" hidden="false" customHeight="false" outlineLevel="0" collapsed="false">
      <c r="A225" s="225"/>
      <c r="B225" s="218"/>
      <c r="C225" s="218"/>
      <c r="D225" s="127"/>
      <c r="E225" s="127"/>
      <c r="F225" s="161"/>
      <c r="G225" s="121"/>
      <c r="H225" s="127"/>
      <c r="I225" s="127"/>
      <c r="J225" s="127"/>
      <c r="K225" s="127"/>
      <c r="L225" s="191"/>
      <c r="M225" s="299"/>
      <c r="N225" s="218"/>
      <c r="O225" s="218"/>
      <c r="P225" s="130"/>
      <c r="Q225" s="130"/>
      <c r="R225" s="132"/>
      <c r="S225" s="225"/>
      <c r="T225" s="218"/>
      <c r="U225" s="218"/>
      <c r="V225" s="237" t="n">
        <v>40</v>
      </c>
      <c r="W225" s="237" t="n">
        <v>45</v>
      </c>
      <c r="X225" s="238" t="n">
        <v>2.2</v>
      </c>
    </row>
    <row r="226" s="106" customFormat="true" ht="15" hidden="false" customHeight="false" outlineLevel="0" collapsed="false">
      <c r="A226" s="225"/>
      <c r="B226" s="218"/>
      <c r="C226" s="218"/>
      <c r="D226" s="127"/>
      <c r="E226" s="127"/>
      <c r="F226" s="161"/>
      <c r="G226" s="121"/>
      <c r="H226" s="127"/>
      <c r="I226" s="127"/>
      <c r="J226" s="127"/>
      <c r="K226" s="127"/>
      <c r="L226" s="191"/>
      <c r="M226" s="299"/>
      <c r="N226" s="218"/>
      <c r="O226" s="218"/>
      <c r="P226" s="130"/>
      <c r="Q226" s="130"/>
      <c r="R226" s="132"/>
      <c r="S226" s="225"/>
      <c r="T226" s="218"/>
      <c r="U226" s="218"/>
      <c r="V226" s="130" t="n">
        <v>109</v>
      </c>
      <c r="W226" s="130" t="n">
        <v>12</v>
      </c>
      <c r="X226" s="128" t="n">
        <v>3.2</v>
      </c>
    </row>
    <row r="227" s="106" customFormat="true" ht="15" hidden="false" customHeight="false" outlineLevel="0" collapsed="false">
      <c r="A227" s="225"/>
      <c r="B227" s="218"/>
      <c r="C227" s="218"/>
      <c r="D227" s="127"/>
      <c r="E227" s="127"/>
      <c r="F227" s="161"/>
      <c r="G227" s="121"/>
      <c r="H227" s="127"/>
      <c r="I227" s="127"/>
      <c r="J227" s="127"/>
      <c r="K227" s="127"/>
      <c r="L227" s="191"/>
      <c r="M227" s="299"/>
      <c r="N227" s="218"/>
      <c r="O227" s="218"/>
      <c r="P227" s="130"/>
      <c r="Q227" s="130"/>
      <c r="R227" s="132"/>
      <c r="S227" s="225"/>
      <c r="T227" s="218"/>
      <c r="U227" s="218"/>
      <c r="V227" s="130" t="n">
        <v>109</v>
      </c>
      <c r="W227" s="130" t="n">
        <v>15</v>
      </c>
      <c r="X227" s="128" t="n">
        <v>9</v>
      </c>
    </row>
    <row r="228" s="106" customFormat="true" ht="15" hidden="false" customHeight="false" outlineLevel="0" collapsed="false">
      <c r="A228" s="225"/>
      <c r="B228" s="218"/>
      <c r="C228" s="218"/>
      <c r="D228" s="127"/>
      <c r="E228" s="127"/>
      <c r="F228" s="161"/>
      <c r="G228" s="121"/>
      <c r="H228" s="127"/>
      <c r="I228" s="127"/>
      <c r="J228" s="127"/>
      <c r="K228" s="127"/>
      <c r="L228" s="191"/>
      <c r="M228" s="299"/>
      <c r="N228" s="218"/>
      <c r="O228" s="218"/>
      <c r="P228" s="130"/>
      <c r="Q228" s="130"/>
      <c r="R228" s="132"/>
      <c r="S228" s="225"/>
      <c r="T228" s="218"/>
      <c r="U228" s="218"/>
      <c r="V228" s="130" t="n">
        <v>109</v>
      </c>
      <c r="W228" s="130" t="n">
        <v>35</v>
      </c>
      <c r="X228" s="128" t="n">
        <v>1.8</v>
      </c>
    </row>
    <row r="229" s="106" customFormat="true" ht="15" hidden="false" customHeight="false" outlineLevel="0" collapsed="false">
      <c r="A229" s="225"/>
      <c r="B229" s="218"/>
      <c r="C229" s="218"/>
      <c r="D229" s="127"/>
      <c r="E229" s="127"/>
      <c r="F229" s="161"/>
      <c r="G229" s="121"/>
      <c r="H229" s="127"/>
      <c r="I229" s="127"/>
      <c r="J229" s="127"/>
      <c r="K229" s="127"/>
      <c r="L229" s="191"/>
      <c r="M229" s="299"/>
      <c r="N229" s="218"/>
      <c r="O229" s="218"/>
      <c r="P229" s="130"/>
      <c r="Q229" s="130"/>
      <c r="R229" s="132"/>
      <c r="S229" s="225"/>
      <c r="T229" s="218"/>
      <c r="U229" s="218"/>
      <c r="V229" s="130" t="n">
        <v>109</v>
      </c>
      <c r="W229" s="130" t="n">
        <v>36</v>
      </c>
      <c r="X229" s="128" t="n">
        <v>2.1</v>
      </c>
    </row>
    <row r="230" s="106" customFormat="true" ht="15" hidden="false" customHeight="false" outlineLevel="0" collapsed="false">
      <c r="A230" s="225"/>
      <c r="B230" s="218"/>
      <c r="C230" s="218"/>
      <c r="D230" s="127"/>
      <c r="E230" s="127"/>
      <c r="F230" s="161"/>
      <c r="G230" s="121"/>
      <c r="H230" s="127"/>
      <c r="I230" s="127"/>
      <c r="J230" s="127"/>
      <c r="K230" s="127"/>
      <c r="L230" s="191"/>
      <c r="M230" s="299"/>
      <c r="N230" s="218"/>
      <c r="O230" s="218"/>
      <c r="P230" s="130"/>
      <c r="Q230" s="130"/>
      <c r="R230" s="132"/>
      <c r="S230" s="225"/>
      <c r="T230" s="218"/>
      <c r="U230" s="218"/>
      <c r="V230" s="130" t="n">
        <v>109</v>
      </c>
      <c r="W230" s="130" t="n">
        <v>45</v>
      </c>
      <c r="X230" s="128" t="n">
        <v>2.2</v>
      </c>
    </row>
    <row r="231" s="106" customFormat="true" ht="15" hidden="false" customHeight="false" outlineLevel="0" collapsed="false">
      <c r="A231" s="225"/>
      <c r="B231" s="218"/>
      <c r="C231" s="218"/>
      <c r="D231" s="127"/>
      <c r="E231" s="127"/>
      <c r="F231" s="161"/>
      <c r="G231" s="121"/>
      <c r="H231" s="127"/>
      <c r="I231" s="127"/>
      <c r="J231" s="127"/>
      <c r="K231" s="127"/>
      <c r="L231" s="191"/>
      <c r="M231" s="299"/>
      <c r="N231" s="218"/>
      <c r="O231" s="218"/>
      <c r="P231" s="130"/>
      <c r="Q231" s="130"/>
      <c r="R231" s="132"/>
      <c r="S231" s="225"/>
      <c r="T231" s="218"/>
      <c r="U231" s="218"/>
      <c r="V231" s="130" t="n">
        <v>117</v>
      </c>
      <c r="W231" s="130" t="n">
        <v>4</v>
      </c>
      <c r="X231" s="128" t="n">
        <v>7.4</v>
      </c>
    </row>
    <row r="232" s="106" customFormat="true" ht="15" hidden="false" customHeight="false" outlineLevel="0" collapsed="false">
      <c r="A232" s="225"/>
      <c r="B232" s="218"/>
      <c r="C232" s="218"/>
      <c r="D232" s="127"/>
      <c r="E232" s="127"/>
      <c r="F232" s="161"/>
      <c r="G232" s="121"/>
      <c r="H232" s="127"/>
      <c r="I232" s="127"/>
      <c r="J232" s="127"/>
      <c r="K232" s="127"/>
      <c r="L232" s="191"/>
      <c r="M232" s="299"/>
      <c r="N232" s="218"/>
      <c r="O232" s="218"/>
      <c r="P232" s="130"/>
      <c r="Q232" s="130"/>
      <c r="R232" s="132"/>
      <c r="S232" s="225"/>
      <c r="T232" s="218"/>
      <c r="U232" s="218"/>
      <c r="V232" s="130" t="n">
        <v>117</v>
      </c>
      <c r="W232" s="130" t="n">
        <v>7</v>
      </c>
      <c r="X232" s="128" t="n">
        <v>8.1</v>
      </c>
    </row>
    <row r="233" s="106" customFormat="true" ht="15" hidden="false" customHeight="false" outlineLevel="0" collapsed="false">
      <c r="A233" s="225"/>
      <c r="B233" s="218"/>
      <c r="C233" s="218"/>
      <c r="D233" s="127"/>
      <c r="E233" s="127"/>
      <c r="F233" s="161"/>
      <c r="G233" s="121"/>
      <c r="H233" s="127"/>
      <c r="I233" s="127"/>
      <c r="J233" s="127"/>
      <c r="K233" s="127"/>
      <c r="L233" s="191"/>
      <c r="M233" s="299"/>
      <c r="N233" s="218"/>
      <c r="O233" s="218"/>
      <c r="P233" s="130"/>
      <c r="Q233" s="130"/>
      <c r="R233" s="132"/>
      <c r="S233" s="225"/>
      <c r="T233" s="218"/>
      <c r="U233" s="218"/>
      <c r="V233" s="130" t="n">
        <v>117</v>
      </c>
      <c r="W233" s="130" t="n">
        <v>11</v>
      </c>
      <c r="X233" s="128" t="n">
        <v>6.4</v>
      </c>
    </row>
    <row r="234" s="106" customFormat="true" ht="15" hidden="false" customHeight="false" outlineLevel="0" collapsed="false">
      <c r="A234" s="225"/>
      <c r="B234" s="218"/>
      <c r="C234" s="218"/>
      <c r="D234" s="127"/>
      <c r="E234" s="127"/>
      <c r="F234" s="161"/>
      <c r="G234" s="121"/>
      <c r="H234" s="127"/>
      <c r="I234" s="127"/>
      <c r="J234" s="127"/>
      <c r="K234" s="127"/>
      <c r="L234" s="191"/>
      <c r="M234" s="299"/>
      <c r="N234" s="218"/>
      <c r="O234" s="218"/>
      <c r="P234" s="130"/>
      <c r="Q234" s="130"/>
      <c r="R234" s="132"/>
      <c r="S234" s="225"/>
      <c r="T234" s="218"/>
      <c r="U234" s="218"/>
      <c r="V234" s="130" t="n">
        <v>138</v>
      </c>
      <c r="W234" s="130" t="n">
        <v>21</v>
      </c>
      <c r="X234" s="128" t="n">
        <v>5.3</v>
      </c>
    </row>
    <row r="235" s="106" customFormat="true" ht="15" hidden="false" customHeight="false" outlineLevel="0" collapsed="false">
      <c r="A235" s="225"/>
      <c r="B235" s="218"/>
      <c r="C235" s="218"/>
      <c r="D235" s="127"/>
      <c r="E235" s="127"/>
      <c r="F235" s="161"/>
      <c r="G235" s="121"/>
      <c r="H235" s="127"/>
      <c r="I235" s="127"/>
      <c r="J235" s="127"/>
      <c r="K235" s="127"/>
      <c r="L235" s="191"/>
      <c r="M235" s="299"/>
      <c r="N235" s="218"/>
      <c r="O235" s="218"/>
      <c r="P235" s="130"/>
      <c r="Q235" s="130"/>
      <c r="R235" s="132"/>
      <c r="S235" s="225"/>
      <c r="T235" s="218"/>
      <c r="U235" s="218"/>
      <c r="V235" s="130" t="n">
        <v>138</v>
      </c>
      <c r="W235" s="130" t="n">
        <v>22</v>
      </c>
      <c r="X235" s="128" t="n">
        <v>9.2</v>
      </c>
    </row>
    <row r="236" s="106" customFormat="true" ht="15" hidden="false" customHeight="false" outlineLevel="0" collapsed="false">
      <c r="A236" s="225"/>
      <c r="B236" s="218"/>
      <c r="C236" s="218"/>
      <c r="D236" s="127"/>
      <c r="E236" s="127"/>
      <c r="F236" s="161"/>
      <c r="G236" s="121"/>
      <c r="H236" s="127"/>
      <c r="I236" s="127"/>
      <c r="J236" s="127"/>
      <c r="K236" s="127"/>
      <c r="L236" s="191"/>
      <c r="M236" s="299"/>
      <c r="N236" s="218"/>
      <c r="O236" s="218"/>
      <c r="P236" s="130"/>
      <c r="Q236" s="130"/>
      <c r="R236" s="132"/>
      <c r="S236" s="225"/>
      <c r="T236" s="218"/>
      <c r="U236" s="218"/>
      <c r="V236" s="237" t="n">
        <v>138</v>
      </c>
      <c r="W236" s="237" t="n">
        <v>32</v>
      </c>
      <c r="X236" s="238" t="n">
        <v>3.3</v>
      </c>
    </row>
    <row r="237" s="106" customFormat="true" ht="15" hidden="false" customHeight="false" outlineLevel="0" collapsed="false">
      <c r="A237" s="225"/>
      <c r="B237" s="218"/>
      <c r="C237" s="218"/>
      <c r="D237" s="127"/>
      <c r="E237" s="127"/>
      <c r="F237" s="161"/>
      <c r="G237" s="121"/>
      <c r="H237" s="127"/>
      <c r="I237" s="127"/>
      <c r="J237" s="127"/>
      <c r="K237" s="127"/>
      <c r="L237" s="191"/>
      <c r="M237" s="299"/>
      <c r="N237" s="218"/>
      <c r="O237" s="218"/>
      <c r="P237" s="130"/>
      <c r="Q237" s="130"/>
      <c r="R237" s="132"/>
      <c r="S237" s="225"/>
      <c r="T237" s="218"/>
      <c r="U237" s="218"/>
      <c r="V237" s="130" t="n">
        <v>138</v>
      </c>
      <c r="W237" s="130" t="n">
        <v>33</v>
      </c>
      <c r="X237" s="128" t="n">
        <v>2.3</v>
      </c>
    </row>
    <row r="238" s="106" customFormat="true" ht="15" hidden="false" customHeight="false" outlineLevel="0" collapsed="false">
      <c r="A238" s="225"/>
      <c r="B238" s="218"/>
      <c r="C238" s="218"/>
      <c r="D238" s="127"/>
      <c r="E238" s="127"/>
      <c r="F238" s="161"/>
      <c r="G238" s="121"/>
      <c r="H238" s="127"/>
      <c r="I238" s="127"/>
      <c r="J238" s="127"/>
      <c r="K238" s="127"/>
      <c r="L238" s="191"/>
      <c r="M238" s="299"/>
      <c r="N238" s="218"/>
      <c r="O238" s="218"/>
      <c r="P238" s="130"/>
      <c r="Q238" s="130"/>
      <c r="R238" s="132"/>
      <c r="S238" s="225"/>
      <c r="T238" s="218"/>
      <c r="U238" s="218"/>
      <c r="V238" s="127"/>
      <c r="W238" s="127"/>
      <c r="X238" s="191"/>
    </row>
    <row r="239" s="97" customFormat="true" ht="15" hidden="false" customHeight="false" outlineLevel="0" collapsed="false">
      <c r="A239" s="192"/>
      <c r="B239" s="193"/>
      <c r="C239" s="193"/>
      <c r="D239" s="193"/>
      <c r="E239" s="193"/>
      <c r="F239" s="194" t="n">
        <f aca="false">SUM(F204:F238)</f>
        <v>0</v>
      </c>
      <c r="G239" s="195"/>
      <c r="H239" s="196"/>
      <c r="I239" s="196" t="n">
        <f aca="false">SUM(I204:I238)</f>
        <v>0</v>
      </c>
      <c r="J239" s="193"/>
      <c r="K239" s="193"/>
      <c r="L239" s="197" t="n">
        <f aca="false">SUM(L204:L238)</f>
        <v>94.3</v>
      </c>
      <c r="M239" s="207"/>
      <c r="N239" s="193"/>
      <c r="O239" s="193"/>
      <c r="P239" s="193"/>
      <c r="Q239" s="193"/>
      <c r="R239" s="239" t="n">
        <f aca="false">SUM(R204:R238)</f>
        <v>74</v>
      </c>
      <c r="S239" s="192"/>
      <c r="T239" s="193"/>
      <c r="U239" s="193"/>
      <c r="V239" s="193"/>
      <c r="W239" s="193"/>
      <c r="X239" s="197" t="n">
        <f aca="false">SUM(X204:X238)</f>
        <v>174.6</v>
      </c>
    </row>
    <row r="240" customFormat="false" ht="15" hidden="false" customHeight="false" outlineLevel="0" collapsed="false">
      <c r="P240" s="149"/>
      <c r="Y240" s="102"/>
      <c r="Z240" s="102"/>
      <c r="AA240" s="102"/>
      <c r="AB240" s="102"/>
      <c r="AC240" s="102"/>
      <c r="AD240" s="102"/>
    </row>
    <row r="241" s="106" customFormat="true" ht="26.25" hidden="true" customHeight="true" outlineLevel="0" collapsed="false">
      <c r="A241" s="24"/>
      <c r="B241" s="198" t="s">
        <v>32</v>
      </c>
      <c r="C241" s="198"/>
      <c r="D241" s="198"/>
      <c r="E241" s="198"/>
      <c r="F241" s="198"/>
      <c r="G241" s="198"/>
      <c r="H241" s="198"/>
      <c r="I241" s="252" t="n">
        <f aca="false">C248+F248+I248+L248+O248+R248+U248+X248</f>
        <v>0</v>
      </c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</row>
    <row r="242" customFormat="false" ht="12.75" hidden="true" customHeight="true" outlineLevel="0" collapsed="false">
      <c r="G242" s="253"/>
      <c r="H242" s="253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</row>
    <row r="243" s="106" customFormat="true" ht="18.75" hidden="true" customHeight="true" outlineLevel="0" collapsed="false">
      <c r="A243" s="187" t="s">
        <v>81</v>
      </c>
      <c r="B243" s="187"/>
      <c r="C243" s="187"/>
      <c r="D243" s="187"/>
      <c r="E243" s="187"/>
      <c r="F243" s="187"/>
      <c r="G243" s="154" t="s">
        <v>141</v>
      </c>
      <c r="H243" s="154"/>
      <c r="I243" s="154"/>
      <c r="J243" s="154"/>
      <c r="K243" s="154"/>
      <c r="L243" s="154"/>
      <c r="M243" s="231" t="s">
        <v>84</v>
      </c>
      <c r="N243" s="231"/>
      <c r="O243" s="231"/>
      <c r="P243" s="231"/>
      <c r="Q243" s="231"/>
      <c r="R243" s="231"/>
      <c r="S243" s="154" t="s">
        <v>85</v>
      </c>
      <c r="T243" s="154"/>
      <c r="U243" s="154"/>
      <c r="V243" s="154"/>
      <c r="W243" s="154"/>
      <c r="X243" s="154"/>
    </row>
    <row r="244" customFormat="false" ht="12.75" hidden="true" customHeight="true" outlineLevel="0" collapsed="false">
      <c r="A244" s="188" t="s">
        <v>104</v>
      </c>
      <c r="B244" s="188"/>
      <c r="C244" s="188"/>
      <c r="D244" s="189" t="s">
        <v>105</v>
      </c>
      <c r="E244" s="189"/>
      <c r="F244" s="189"/>
      <c r="G244" s="188" t="s">
        <v>104</v>
      </c>
      <c r="H244" s="188"/>
      <c r="I244" s="188"/>
      <c r="J244" s="190" t="s">
        <v>105</v>
      </c>
      <c r="K244" s="190"/>
      <c r="L244" s="190"/>
      <c r="M244" s="201" t="s">
        <v>104</v>
      </c>
      <c r="N244" s="201"/>
      <c r="O244" s="201"/>
      <c r="P244" s="189" t="s">
        <v>105</v>
      </c>
      <c r="Q244" s="189"/>
      <c r="R244" s="189"/>
      <c r="S244" s="188" t="s">
        <v>104</v>
      </c>
      <c r="T244" s="188"/>
      <c r="U244" s="188"/>
      <c r="V244" s="190" t="s">
        <v>105</v>
      </c>
      <c r="W244" s="190"/>
      <c r="X244" s="190"/>
    </row>
    <row r="245" s="120" customFormat="true" ht="25.5" hidden="true" customHeight="false" outlineLevel="0" collapsed="false">
      <c r="A245" s="114" t="s">
        <v>106</v>
      </c>
      <c r="B245" s="117" t="s">
        <v>107</v>
      </c>
      <c r="C245" s="117" t="s">
        <v>90</v>
      </c>
      <c r="D245" s="117" t="s">
        <v>106</v>
      </c>
      <c r="E245" s="117" t="s">
        <v>107</v>
      </c>
      <c r="F245" s="119" t="s">
        <v>90</v>
      </c>
      <c r="G245" s="114" t="s">
        <v>106</v>
      </c>
      <c r="H245" s="117" t="s">
        <v>107</v>
      </c>
      <c r="I245" s="117" t="s">
        <v>90</v>
      </c>
      <c r="J245" s="117" t="s">
        <v>106</v>
      </c>
      <c r="K245" s="117" t="s">
        <v>107</v>
      </c>
      <c r="L245" s="115" t="s">
        <v>90</v>
      </c>
      <c r="M245" s="116" t="s">
        <v>106</v>
      </c>
      <c r="N245" s="117" t="s">
        <v>107</v>
      </c>
      <c r="O245" s="117" t="s">
        <v>90</v>
      </c>
      <c r="P245" s="117" t="s">
        <v>106</v>
      </c>
      <c r="Q245" s="117" t="s">
        <v>107</v>
      </c>
      <c r="R245" s="119" t="s">
        <v>90</v>
      </c>
      <c r="S245" s="114" t="s">
        <v>106</v>
      </c>
      <c r="T245" s="117" t="s">
        <v>107</v>
      </c>
      <c r="U245" s="117" t="s">
        <v>90</v>
      </c>
      <c r="V245" s="117" t="s">
        <v>106</v>
      </c>
      <c r="W245" s="117" t="s">
        <v>107</v>
      </c>
      <c r="X245" s="115" t="s">
        <v>90</v>
      </c>
    </row>
    <row r="246" s="106" customFormat="true" ht="15" hidden="true" customHeight="false" outlineLevel="0" collapsed="false">
      <c r="A246" s="121"/>
      <c r="B246" s="127"/>
      <c r="C246" s="127"/>
      <c r="D246" s="127"/>
      <c r="E246" s="127"/>
      <c r="F246" s="161"/>
      <c r="G246" s="121"/>
      <c r="H246" s="127"/>
      <c r="I246" s="127"/>
      <c r="J246" s="127"/>
      <c r="K246" s="127"/>
      <c r="L246" s="191"/>
      <c r="M246" s="123"/>
      <c r="N246" s="127"/>
      <c r="O246" s="127"/>
      <c r="P246" s="127"/>
      <c r="Q246" s="127"/>
      <c r="R246" s="161"/>
      <c r="S246" s="225"/>
      <c r="T246" s="218"/>
      <c r="U246" s="218"/>
      <c r="V246" s="127"/>
      <c r="W246" s="127"/>
      <c r="X246" s="191"/>
    </row>
    <row r="247" customFormat="false" ht="15" hidden="true" customHeight="false" outlineLevel="0" collapsed="false">
      <c r="A247" s="175"/>
      <c r="B247" s="130"/>
      <c r="C247" s="130"/>
      <c r="D247" s="130"/>
      <c r="E247" s="130"/>
      <c r="F247" s="132"/>
      <c r="G247" s="175"/>
      <c r="H247" s="130"/>
      <c r="I247" s="130"/>
      <c r="J247" s="127"/>
      <c r="K247" s="127"/>
      <c r="L247" s="191"/>
      <c r="M247" s="129"/>
      <c r="N247" s="130"/>
      <c r="O247" s="130"/>
      <c r="P247" s="127"/>
      <c r="Q247" s="127"/>
      <c r="R247" s="161"/>
      <c r="S247" s="175"/>
      <c r="T247" s="130"/>
      <c r="U247" s="130"/>
      <c r="V247" s="127"/>
      <c r="W247" s="127"/>
      <c r="X247" s="191"/>
    </row>
    <row r="248" s="97" customFormat="true" ht="15" hidden="true" customHeight="false" outlineLevel="0" collapsed="false">
      <c r="A248" s="192"/>
      <c r="B248" s="193"/>
      <c r="C248" s="193" t="n">
        <f aca="false">SUM(C246:C247)</f>
        <v>0</v>
      </c>
      <c r="D248" s="193"/>
      <c r="E248" s="193"/>
      <c r="F248" s="194" t="n">
        <f aca="false">SUM(F246:F247)</f>
        <v>0</v>
      </c>
      <c r="G248" s="195"/>
      <c r="H248" s="196"/>
      <c r="I248" s="196" t="n">
        <f aca="false">SUM(I246:I247)</f>
        <v>0</v>
      </c>
      <c r="J248" s="193"/>
      <c r="K248" s="193"/>
      <c r="L248" s="197" t="n">
        <f aca="false">SUM(L246:L247)</f>
        <v>0</v>
      </c>
      <c r="M248" s="207"/>
      <c r="N248" s="193"/>
      <c r="O248" s="193" t="n">
        <f aca="false">SUM(O246:O247)</f>
        <v>0</v>
      </c>
      <c r="P248" s="193"/>
      <c r="Q248" s="193"/>
      <c r="R248" s="239" t="n">
        <f aca="false">SUM(R246:R247)</f>
        <v>0</v>
      </c>
      <c r="S248" s="192"/>
      <c r="T248" s="193"/>
      <c r="U248" s="193"/>
      <c r="V248" s="193"/>
      <c r="W248" s="193"/>
      <c r="X248" s="197" t="n">
        <f aca="false">SUM(X246:X247)</f>
        <v>0</v>
      </c>
    </row>
    <row r="249" s="106" customFormat="true" ht="15" hidden="true" customHeight="false" outlineLevel="0" collapsed="false">
      <c r="G249" s="255"/>
      <c r="H249" s="255"/>
      <c r="I249" s="255"/>
      <c r="J249" s="255"/>
      <c r="K249" s="255"/>
      <c r="L249" s="255"/>
      <c r="M249" s="255"/>
      <c r="N249" s="255"/>
      <c r="O249" s="255"/>
      <c r="P249" s="255"/>
      <c r="Q249" s="255"/>
      <c r="R249" s="255"/>
      <c r="S249" s="105"/>
      <c r="T249" s="105"/>
      <c r="U249" s="105"/>
      <c r="V249" s="255"/>
      <c r="W249" s="255"/>
      <c r="X249" s="255"/>
      <c r="Y249" s="105"/>
      <c r="Z249" s="105"/>
      <c r="AA249" s="105"/>
      <c r="AB249" s="255"/>
      <c r="AC249" s="255"/>
      <c r="AD249" s="255"/>
    </row>
    <row r="250" s="106" customFormat="true" ht="26.25" hidden="true" customHeight="true" outlineLevel="0" collapsed="false">
      <c r="A250" s="181" t="s">
        <v>37</v>
      </c>
      <c r="B250" s="182" t="s">
        <v>38</v>
      </c>
      <c r="C250" s="182"/>
      <c r="D250" s="182"/>
      <c r="E250" s="182"/>
      <c r="F250" s="182"/>
      <c r="G250" s="182"/>
      <c r="H250" s="182"/>
      <c r="I250" s="256" t="n">
        <f aca="false">I251</f>
        <v>0</v>
      </c>
      <c r="J250" s="255"/>
      <c r="K250" s="255"/>
      <c r="L250" s="255"/>
      <c r="M250" s="255"/>
      <c r="N250" s="255"/>
      <c r="O250" s="255"/>
      <c r="P250" s="255"/>
      <c r="Q250" s="255"/>
      <c r="R250" s="255"/>
      <c r="S250" s="105"/>
      <c r="T250" s="105"/>
      <c r="U250" s="105"/>
      <c r="V250" s="255"/>
      <c r="W250" s="255"/>
      <c r="X250" s="255"/>
      <c r="Y250" s="105"/>
      <c r="Z250" s="105"/>
      <c r="AA250" s="105"/>
      <c r="AB250" s="255"/>
      <c r="AC250" s="255"/>
      <c r="AD250" s="255"/>
    </row>
    <row r="251" customFormat="false" ht="26.25" hidden="true" customHeight="true" outlineLevel="0" collapsed="false">
      <c r="A251" s="184" t="s">
        <v>39</v>
      </c>
      <c r="B251" s="185" t="s">
        <v>40</v>
      </c>
      <c r="C251" s="185"/>
      <c r="D251" s="185"/>
      <c r="E251" s="185"/>
      <c r="F251" s="185"/>
      <c r="G251" s="185"/>
      <c r="H251" s="185"/>
      <c r="I251" s="186" t="n">
        <f aca="false">I252</f>
        <v>0</v>
      </c>
      <c r="J251" s="255"/>
      <c r="K251" s="255"/>
      <c r="L251" s="255"/>
      <c r="M251" s="102"/>
      <c r="N251" s="102"/>
      <c r="O251" s="102"/>
      <c r="P251" s="255"/>
      <c r="Q251" s="255"/>
      <c r="R251" s="255"/>
      <c r="S251" s="102"/>
      <c r="T251" s="102"/>
      <c r="U251" s="102"/>
      <c r="V251" s="255"/>
      <c r="W251" s="255"/>
      <c r="X251" s="255"/>
      <c r="Y251" s="102"/>
      <c r="Z251" s="102"/>
      <c r="AA251" s="102"/>
      <c r="AB251" s="255"/>
      <c r="AC251" s="255"/>
      <c r="AD251" s="255"/>
    </row>
    <row r="252" s="97" customFormat="true" ht="26.25" hidden="true" customHeight="true" outlineLevel="0" collapsed="false">
      <c r="A252" s="24"/>
      <c r="B252" s="198" t="s">
        <v>41</v>
      </c>
      <c r="C252" s="198"/>
      <c r="D252" s="198"/>
      <c r="E252" s="198"/>
      <c r="F252" s="198"/>
      <c r="G252" s="198"/>
      <c r="H252" s="198"/>
      <c r="I252" s="257" t="n">
        <f aca="false">F259+C259+I259+L259+O259+R259+U259+X259</f>
        <v>0</v>
      </c>
      <c r="J252" s="241"/>
      <c r="K252" s="241"/>
      <c r="L252" s="241"/>
      <c r="M252" s="241"/>
      <c r="N252" s="241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  <c r="AD252" s="241"/>
    </row>
    <row r="253" customFormat="false" ht="7.5" hidden="true" customHeight="true" outlineLevel="0" collapsed="false"/>
    <row r="254" s="106" customFormat="true" ht="18.75" hidden="true" customHeight="true" outlineLevel="0" collapsed="false">
      <c r="A254" s="187" t="s">
        <v>81</v>
      </c>
      <c r="B254" s="187"/>
      <c r="C254" s="187"/>
      <c r="D254" s="187"/>
      <c r="E254" s="187"/>
      <c r="F254" s="187"/>
      <c r="G254" s="154" t="s">
        <v>141</v>
      </c>
      <c r="H254" s="154"/>
      <c r="I254" s="154"/>
      <c r="J254" s="154"/>
      <c r="K254" s="154"/>
      <c r="L254" s="154"/>
      <c r="M254" s="231" t="s">
        <v>84</v>
      </c>
      <c r="N254" s="231"/>
      <c r="O254" s="231"/>
      <c r="P254" s="231"/>
      <c r="Q254" s="231"/>
      <c r="R254" s="231"/>
      <c r="S254" s="154" t="s">
        <v>85</v>
      </c>
      <c r="T254" s="154"/>
      <c r="U254" s="154"/>
      <c r="V254" s="154"/>
      <c r="W254" s="154"/>
      <c r="X254" s="154"/>
    </row>
    <row r="255" customFormat="false" ht="12.75" hidden="true" customHeight="true" outlineLevel="0" collapsed="false">
      <c r="A255" s="188" t="s">
        <v>104</v>
      </c>
      <c r="B255" s="188"/>
      <c r="C255" s="188"/>
      <c r="D255" s="189" t="s">
        <v>105</v>
      </c>
      <c r="E255" s="189"/>
      <c r="F255" s="189"/>
      <c r="G255" s="188" t="s">
        <v>104</v>
      </c>
      <c r="H255" s="188"/>
      <c r="I255" s="188"/>
      <c r="J255" s="190" t="s">
        <v>105</v>
      </c>
      <c r="K255" s="190"/>
      <c r="L255" s="190"/>
      <c r="M255" s="201" t="s">
        <v>104</v>
      </c>
      <c r="N255" s="201"/>
      <c r="O255" s="201"/>
      <c r="P255" s="189" t="s">
        <v>105</v>
      </c>
      <c r="Q255" s="189"/>
      <c r="R255" s="189"/>
      <c r="S255" s="188" t="s">
        <v>104</v>
      </c>
      <c r="T255" s="188"/>
      <c r="U255" s="188"/>
      <c r="V255" s="190" t="s">
        <v>105</v>
      </c>
      <c r="W255" s="190"/>
      <c r="X255" s="190"/>
    </row>
    <row r="256" s="120" customFormat="true" ht="25.5" hidden="true" customHeight="false" outlineLevel="0" collapsed="false">
      <c r="A256" s="114" t="s">
        <v>106</v>
      </c>
      <c r="B256" s="117" t="s">
        <v>107</v>
      </c>
      <c r="C256" s="117" t="s">
        <v>90</v>
      </c>
      <c r="D256" s="117" t="s">
        <v>106</v>
      </c>
      <c r="E256" s="117" t="s">
        <v>107</v>
      </c>
      <c r="F256" s="119" t="s">
        <v>90</v>
      </c>
      <c r="G256" s="114" t="s">
        <v>106</v>
      </c>
      <c r="H256" s="117" t="s">
        <v>107</v>
      </c>
      <c r="I256" s="117" t="s">
        <v>90</v>
      </c>
      <c r="J256" s="117" t="s">
        <v>106</v>
      </c>
      <c r="K256" s="117" t="s">
        <v>107</v>
      </c>
      <c r="L256" s="115" t="s">
        <v>90</v>
      </c>
      <c r="M256" s="116" t="s">
        <v>106</v>
      </c>
      <c r="N256" s="117" t="s">
        <v>107</v>
      </c>
      <c r="O256" s="117" t="s">
        <v>90</v>
      </c>
      <c r="P256" s="117" t="s">
        <v>106</v>
      </c>
      <c r="Q256" s="117" t="s">
        <v>107</v>
      </c>
      <c r="R256" s="119" t="s">
        <v>90</v>
      </c>
      <c r="S256" s="114" t="s">
        <v>106</v>
      </c>
      <c r="T256" s="117" t="s">
        <v>107</v>
      </c>
      <c r="U256" s="117" t="s">
        <v>90</v>
      </c>
      <c r="V256" s="117" t="s">
        <v>106</v>
      </c>
      <c r="W256" s="117" t="s">
        <v>107</v>
      </c>
      <c r="X256" s="115" t="s">
        <v>90</v>
      </c>
    </row>
    <row r="257" s="106" customFormat="true" ht="15" hidden="true" customHeight="false" outlineLevel="0" collapsed="false">
      <c r="A257" s="121"/>
      <c r="B257" s="127"/>
      <c r="C257" s="127"/>
      <c r="D257" s="127"/>
      <c r="E257" s="127"/>
      <c r="F257" s="161"/>
      <c r="G257" s="121"/>
      <c r="H257" s="127"/>
      <c r="I257" s="127"/>
      <c r="J257" s="127"/>
      <c r="K257" s="127"/>
      <c r="L257" s="191"/>
      <c r="M257" s="123"/>
      <c r="N257" s="127"/>
      <c r="O257" s="127"/>
      <c r="P257" s="127"/>
      <c r="Q257" s="127"/>
      <c r="R257" s="161"/>
      <c r="S257" s="225"/>
      <c r="T257" s="218"/>
      <c r="U257" s="218"/>
      <c r="V257" s="127"/>
      <c r="W257" s="127"/>
      <c r="X257" s="191"/>
    </row>
    <row r="258" customFormat="false" ht="15" hidden="true" customHeight="false" outlineLevel="0" collapsed="false">
      <c r="A258" s="175"/>
      <c r="B258" s="130"/>
      <c r="C258" s="130"/>
      <c r="D258" s="130"/>
      <c r="E258" s="130"/>
      <c r="F258" s="132"/>
      <c r="G258" s="175"/>
      <c r="H258" s="130"/>
      <c r="I258" s="130"/>
      <c r="J258" s="127"/>
      <c r="K258" s="127"/>
      <c r="L258" s="191"/>
      <c r="M258" s="129"/>
      <c r="N258" s="130"/>
      <c r="O258" s="130"/>
      <c r="P258" s="127"/>
      <c r="Q258" s="127"/>
      <c r="R258" s="161"/>
      <c r="S258" s="175"/>
      <c r="T258" s="130"/>
      <c r="U258" s="130"/>
      <c r="V258" s="127"/>
      <c r="W258" s="127"/>
      <c r="X258" s="191"/>
    </row>
    <row r="259" s="97" customFormat="true" ht="15" hidden="true" customHeight="false" outlineLevel="0" collapsed="false">
      <c r="A259" s="192"/>
      <c r="B259" s="193"/>
      <c r="C259" s="193" t="n">
        <f aca="false">SUM(C257:C258)</f>
        <v>0</v>
      </c>
      <c r="D259" s="193"/>
      <c r="E259" s="193"/>
      <c r="F259" s="194" t="n">
        <f aca="false">SUM(F257:F258)</f>
        <v>0</v>
      </c>
      <c r="G259" s="195"/>
      <c r="H259" s="196"/>
      <c r="I259" s="196" t="n">
        <f aca="false">SUM(I257:I258)</f>
        <v>0</v>
      </c>
      <c r="J259" s="193"/>
      <c r="K259" s="193"/>
      <c r="L259" s="197" t="n">
        <f aca="false">SUM(L257:L258)</f>
        <v>0</v>
      </c>
      <c r="M259" s="207"/>
      <c r="N259" s="193"/>
      <c r="O259" s="193" t="n">
        <f aca="false">SUM(O257:O258)</f>
        <v>0</v>
      </c>
      <c r="P259" s="193"/>
      <c r="Q259" s="193"/>
      <c r="R259" s="239" t="n">
        <f aca="false">SUM(R257:R258)</f>
        <v>0</v>
      </c>
      <c r="S259" s="192"/>
      <c r="T259" s="193"/>
      <c r="U259" s="193"/>
      <c r="V259" s="193"/>
      <c r="W259" s="193"/>
      <c r="X259" s="197" t="n">
        <f aca="false">SUM(X257:X258)</f>
        <v>0</v>
      </c>
    </row>
    <row r="260" s="97" customFormat="true" ht="15" hidden="true" customHeight="false" outlineLevel="0" collapsed="false">
      <c r="G260" s="242"/>
      <c r="H260" s="242"/>
      <c r="I260" s="242"/>
      <c r="J260" s="241"/>
      <c r="K260" s="241"/>
      <c r="L260" s="241"/>
      <c r="M260" s="241"/>
      <c r="N260" s="241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  <c r="AD260" s="241"/>
    </row>
    <row r="261" customFormat="false" ht="15" hidden="true" customHeight="false" outlineLevel="0" collapsed="false"/>
    <row r="262" customFormat="false" ht="26.25" hidden="false" customHeight="true" outlineLevel="0" collapsed="false">
      <c r="A262" s="181" t="s">
        <v>42</v>
      </c>
      <c r="B262" s="182" t="s">
        <v>43</v>
      </c>
      <c r="C262" s="182"/>
      <c r="D262" s="182"/>
      <c r="E262" s="182"/>
      <c r="F262" s="182"/>
      <c r="G262" s="182"/>
      <c r="H262" s="182"/>
      <c r="I262" s="183" t="n">
        <f aca="false">I263+I302</f>
        <v>108.2</v>
      </c>
    </row>
    <row r="263" customFormat="false" ht="26.25" hidden="false" customHeight="true" outlineLevel="0" collapsed="false">
      <c r="A263" s="184" t="s">
        <v>44</v>
      </c>
      <c r="B263" s="185" t="s">
        <v>45</v>
      </c>
      <c r="C263" s="185"/>
      <c r="D263" s="185"/>
      <c r="E263" s="185"/>
      <c r="F263" s="185"/>
      <c r="G263" s="185"/>
      <c r="H263" s="185"/>
      <c r="I263" s="186" t="n">
        <f aca="false">I264</f>
        <v>108.2</v>
      </c>
    </row>
    <row r="264" customFormat="false" ht="26.25" hidden="false" customHeight="true" outlineLevel="0" collapsed="false">
      <c r="A264" s="24"/>
      <c r="B264" s="198" t="s">
        <v>116</v>
      </c>
      <c r="C264" s="198"/>
      <c r="D264" s="198"/>
      <c r="E264" s="198"/>
      <c r="F264" s="198"/>
      <c r="G264" s="198"/>
      <c r="H264" s="198"/>
      <c r="I264" s="199" t="n">
        <f aca="false">C299+F299+I299+L299+O299+R299+U299+X299</f>
        <v>108.2</v>
      </c>
    </row>
    <row r="265" customFormat="false" ht="7.5" hidden="false" customHeight="true" outlineLevel="0" collapsed="false"/>
    <row r="266" s="106" customFormat="true" ht="19.5" hidden="false" customHeight="true" outlineLevel="0" collapsed="false">
      <c r="A266" s="187" t="s">
        <v>81</v>
      </c>
      <c r="B266" s="187"/>
      <c r="C266" s="187"/>
      <c r="D266" s="187"/>
      <c r="E266" s="187"/>
      <c r="F266" s="187"/>
      <c r="G266" s="154" t="s">
        <v>141</v>
      </c>
      <c r="H266" s="154"/>
      <c r="I266" s="154"/>
      <c r="J266" s="154"/>
      <c r="K266" s="154"/>
      <c r="L266" s="154"/>
      <c r="M266" s="231" t="s">
        <v>84</v>
      </c>
      <c r="N266" s="231"/>
      <c r="O266" s="231"/>
      <c r="P266" s="231"/>
      <c r="Q266" s="231"/>
      <c r="R266" s="231"/>
      <c r="S266" s="154" t="s">
        <v>85</v>
      </c>
      <c r="T266" s="154"/>
      <c r="U266" s="154"/>
      <c r="V266" s="154"/>
      <c r="W266" s="154"/>
      <c r="X266" s="154"/>
    </row>
    <row r="267" customFormat="false" ht="12.75" hidden="false" customHeight="true" outlineLevel="0" collapsed="false">
      <c r="A267" s="188" t="s">
        <v>104</v>
      </c>
      <c r="B267" s="188"/>
      <c r="C267" s="188"/>
      <c r="D267" s="189" t="s">
        <v>105</v>
      </c>
      <c r="E267" s="189"/>
      <c r="F267" s="189"/>
      <c r="G267" s="188" t="s">
        <v>104</v>
      </c>
      <c r="H267" s="188"/>
      <c r="I267" s="188"/>
      <c r="J267" s="190" t="s">
        <v>105</v>
      </c>
      <c r="K267" s="190"/>
      <c r="L267" s="190"/>
      <c r="M267" s="201" t="s">
        <v>104</v>
      </c>
      <c r="N267" s="201"/>
      <c r="O267" s="201"/>
      <c r="P267" s="189" t="s">
        <v>105</v>
      </c>
      <c r="Q267" s="189"/>
      <c r="R267" s="189"/>
      <c r="S267" s="188" t="s">
        <v>104</v>
      </c>
      <c r="T267" s="188"/>
      <c r="U267" s="188"/>
      <c r="V267" s="190" t="s">
        <v>105</v>
      </c>
      <c r="W267" s="190"/>
      <c r="X267" s="190"/>
    </row>
    <row r="268" s="120" customFormat="true" ht="25.5" hidden="false" customHeight="false" outlineLevel="0" collapsed="false">
      <c r="A268" s="114" t="s">
        <v>106</v>
      </c>
      <c r="B268" s="117" t="s">
        <v>107</v>
      </c>
      <c r="C268" s="117" t="s">
        <v>90</v>
      </c>
      <c r="D268" s="116" t="s">
        <v>106</v>
      </c>
      <c r="E268" s="117" t="s">
        <v>107</v>
      </c>
      <c r="F268" s="119" t="s">
        <v>90</v>
      </c>
      <c r="G268" s="114" t="s">
        <v>106</v>
      </c>
      <c r="H268" s="117" t="s">
        <v>107</v>
      </c>
      <c r="I268" s="117" t="s">
        <v>90</v>
      </c>
      <c r="J268" s="117" t="s">
        <v>106</v>
      </c>
      <c r="K268" s="117" t="s">
        <v>107</v>
      </c>
      <c r="L268" s="115" t="s">
        <v>90</v>
      </c>
      <c r="M268" s="116" t="s">
        <v>106</v>
      </c>
      <c r="N268" s="117" t="s">
        <v>107</v>
      </c>
      <c r="O268" s="117" t="s">
        <v>90</v>
      </c>
      <c r="P268" s="117" t="s">
        <v>106</v>
      </c>
      <c r="Q268" s="117" t="s">
        <v>107</v>
      </c>
      <c r="R268" s="119" t="s">
        <v>90</v>
      </c>
      <c r="S268" s="114" t="s">
        <v>106</v>
      </c>
      <c r="T268" s="117" t="s">
        <v>107</v>
      </c>
      <c r="U268" s="117" t="s">
        <v>90</v>
      </c>
      <c r="V268" s="117" t="s">
        <v>106</v>
      </c>
      <c r="W268" s="117" t="s">
        <v>107</v>
      </c>
      <c r="X268" s="115" t="s">
        <v>90</v>
      </c>
    </row>
    <row r="269" s="106" customFormat="true" ht="15" hidden="false" customHeight="false" outlineLevel="0" collapsed="false">
      <c r="A269" s="214" t="n">
        <v>92</v>
      </c>
      <c r="B269" s="215" t="n">
        <v>1</v>
      </c>
      <c r="C269" s="215" t="n">
        <v>3.5</v>
      </c>
      <c r="D269" s="350"/>
      <c r="E269" s="163"/>
      <c r="F269" s="165"/>
      <c r="G269" s="121"/>
      <c r="H269" s="127"/>
      <c r="I269" s="127"/>
      <c r="J269" s="163"/>
      <c r="K269" s="163"/>
      <c r="L269" s="165"/>
      <c r="M269" s="299"/>
      <c r="N269" s="218"/>
      <c r="O269" s="218"/>
      <c r="P269" s="350"/>
      <c r="Q269" s="163"/>
      <c r="R269" s="163"/>
      <c r="S269" s="225"/>
      <c r="T269" s="218"/>
      <c r="U269" s="298"/>
      <c r="V269" s="130"/>
      <c r="W269" s="130"/>
      <c r="X269" s="128"/>
    </row>
    <row r="270" s="106" customFormat="true" ht="15" hidden="false" customHeight="false" outlineLevel="0" collapsed="false">
      <c r="A270" s="121" t="n">
        <v>92</v>
      </c>
      <c r="B270" s="127" t="n">
        <v>2</v>
      </c>
      <c r="C270" s="127" t="n">
        <v>2.5</v>
      </c>
      <c r="D270" s="350"/>
      <c r="E270" s="163"/>
      <c r="F270" s="165"/>
      <c r="G270" s="225"/>
      <c r="H270" s="218"/>
      <c r="I270" s="218"/>
      <c r="J270" s="163"/>
      <c r="K270" s="163"/>
      <c r="L270" s="165"/>
      <c r="M270" s="299"/>
      <c r="N270" s="218"/>
      <c r="O270" s="218"/>
      <c r="P270" s="350"/>
      <c r="Q270" s="163"/>
      <c r="R270" s="163"/>
      <c r="S270" s="225"/>
      <c r="T270" s="218"/>
      <c r="U270" s="298"/>
      <c r="V270" s="163"/>
      <c r="W270" s="163"/>
      <c r="X270" s="165"/>
    </row>
    <row r="271" s="106" customFormat="true" ht="15" hidden="false" customHeight="false" outlineLevel="0" collapsed="false">
      <c r="A271" s="121" t="n">
        <v>92</v>
      </c>
      <c r="B271" s="127" t="n">
        <v>3</v>
      </c>
      <c r="C271" s="127" t="n">
        <v>1.4</v>
      </c>
      <c r="D271" s="350"/>
      <c r="E271" s="163"/>
      <c r="F271" s="165"/>
      <c r="G271" s="225"/>
      <c r="H271" s="218"/>
      <c r="I271" s="218"/>
      <c r="J271" s="163"/>
      <c r="K271" s="163"/>
      <c r="L271" s="165"/>
      <c r="M271" s="299"/>
      <c r="N271" s="218"/>
      <c r="O271" s="218"/>
      <c r="P271" s="350"/>
      <c r="Q271" s="163"/>
      <c r="R271" s="163"/>
      <c r="S271" s="225"/>
      <c r="T271" s="218"/>
      <c r="U271" s="298"/>
      <c r="V271" s="163"/>
      <c r="W271" s="163"/>
      <c r="X271" s="165"/>
    </row>
    <row r="272" s="106" customFormat="true" ht="15" hidden="false" customHeight="false" outlineLevel="0" collapsed="false">
      <c r="A272" s="121" t="n">
        <v>92</v>
      </c>
      <c r="B272" s="127" t="n">
        <v>4</v>
      </c>
      <c r="C272" s="127" t="n">
        <v>1.8</v>
      </c>
      <c r="D272" s="350"/>
      <c r="E272" s="163"/>
      <c r="F272" s="165"/>
      <c r="G272" s="225"/>
      <c r="H272" s="218"/>
      <c r="I272" s="218"/>
      <c r="J272" s="163"/>
      <c r="K272" s="163"/>
      <c r="L272" s="165"/>
      <c r="M272" s="299"/>
      <c r="N272" s="218"/>
      <c r="O272" s="218"/>
      <c r="P272" s="350"/>
      <c r="Q272" s="163"/>
      <c r="R272" s="163"/>
      <c r="S272" s="225"/>
      <c r="T272" s="218"/>
      <c r="U272" s="298"/>
      <c r="V272" s="163"/>
      <c r="W272" s="163"/>
      <c r="X272" s="165"/>
    </row>
    <row r="273" s="106" customFormat="true" ht="15" hidden="false" customHeight="false" outlineLevel="0" collapsed="false">
      <c r="A273" s="121" t="n">
        <v>92</v>
      </c>
      <c r="B273" s="127" t="n">
        <v>5</v>
      </c>
      <c r="C273" s="127" t="n">
        <v>3</v>
      </c>
      <c r="D273" s="350"/>
      <c r="E273" s="163"/>
      <c r="F273" s="165"/>
      <c r="G273" s="225"/>
      <c r="H273" s="218"/>
      <c r="I273" s="218"/>
      <c r="J273" s="163"/>
      <c r="K273" s="163"/>
      <c r="L273" s="165"/>
      <c r="M273" s="299"/>
      <c r="N273" s="218"/>
      <c r="O273" s="218"/>
      <c r="P273" s="350"/>
      <c r="Q273" s="163"/>
      <c r="R273" s="163"/>
      <c r="S273" s="225"/>
      <c r="T273" s="218"/>
      <c r="U273" s="298"/>
      <c r="V273" s="163"/>
      <c r="W273" s="163"/>
      <c r="X273" s="165"/>
    </row>
    <row r="274" s="106" customFormat="true" ht="15" hidden="false" customHeight="false" outlineLevel="0" collapsed="false">
      <c r="A274" s="121" t="n">
        <v>92</v>
      </c>
      <c r="B274" s="127" t="n">
        <v>12</v>
      </c>
      <c r="C274" s="127" t="n">
        <v>2.5</v>
      </c>
      <c r="D274" s="350"/>
      <c r="E274" s="163"/>
      <c r="F274" s="165"/>
      <c r="G274" s="225"/>
      <c r="H274" s="218"/>
      <c r="I274" s="218"/>
      <c r="J274" s="163"/>
      <c r="K274" s="163"/>
      <c r="L274" s="165"/>
      <c r="M274" s="299"/>
      <c r="N274" s="218"/>
      <c r="O274" s="218"/>
      <c r="P274" s="350"/>
      <c r="Q274" s="163"/>
      <c r="R274" s="163"/>
      <c r="S274" s="225"/>
      <c r="T274" s="218"/>
      <c r="U274" s="298"/>
      <c r="V274" s="163"/>
      <c r="W274" s="163"/>
      <c r="X274" s="165"/>
    </row>
    <row r="275" s="106" customFormat="true" ht="15" hidden="false" customHeight="false" outlineLevel="0" collapsed="false">
      <c r="A275" s="121" t="n">
        <v>92</v>
      </c>
      <c r="B275" s="127" t="n">
        <v>14</v>
      </c>
      <c r="C275" s="127" t="n">
        <v>2.2</v>
      </c>
      <c r="D275" s="350"/>
      <c r="E275" s="163"/>
      <c r="F275" s="165"/>
      <c r="G275" s="225"/>
      <c r="H275" s="218"/>
      <c r="I275" s="218"/>
      <c r="J275" s="163"/>
      <c r="K275" s="163"/>
      <c r="L275" s="165"/>
      <c r="M275" s="299"/>
      <c r="N275" s="218"/>
      <c r="O275" s="218"/>
      <c r="P275" s="350"/>
      <c r="Q275" s="163"/>
      <c r="R275" s="163"/>
      <c r="S275" s="225"/>
      <c r="T275" s="218"/>
      <c r="U275" s="298"/>
      <c r="V275" s="163"/>
      <c r="W275" s="163"/>
      <c r="X275" s="165"/>
    </row>
    <row r="276" s="106" customFormat="true" ht="15" hidden="false" customHeight="false" outlineLevel="0" collapsed="false">
      <c r="A276" s="121" t="n">
        <v>92</v>
      </c>
      <c r="B276" s="127" t="n">
        <v>15</v>
      </c>
      <c r="C276" s="127" t="n">
        <v>9.1</v>
      </c>
      <c r="D276" s="350"/>
      <c r="E276" s="163"/>
      <c r="F276" s="165"/>
      <c r="G276" s="225"/>
      <c r="H276" s="218"/>
      <c r="I276" s="218"/>
      <c r="J276" s="163"/>
      <c r="K276" s="163"/>
      <c r="L276" s="165"/>
      <c r="M276" s="299"/>
      <c r="N276" s="218"/>
      <c r="O276" s="218"/>
      <c r="P276" s="350"/>
      <c r="Q276" s="163"/>
      <c r="R276" s="163"/>
      <c r="S276" s="225"/>
      <c r="T276" s="218"/>
      <c r="U276" s="298"/>
      <c r="V276" s="163"/>
      <c r="W276" s="163"/>
      <c r="X276" s="165"/>
    </row>
    <row r="277" s="106" customFormat="true" ht="15" hidden="false" customHeight="false" outlineLevel="0" collapsed="false">
      <c r="A277" s="121" t="n">
        <v>92</v>
      </c>
      <c r="B277" s="127" t="n">
        <v>16</v>
      </c>
      <c r="C277" s="127" t="n">
        <v>5.6</v>
      </c>
      <c r="D277" s="350"/>
      <c r="E277" s="163"/>
      <c r="F277" s="165"/>
      <c r="G277" s="225"/>
      <c r="H277" s="218"/>
      <c r="I277" s="218"/>
      <c r="J277" s="163"/>
      <c r="K277" s="163"/>
      <c r="L277" s="165"/>
      <c r="M277" s="299"/>
      <c r="N277" s="218"/>
      <c r="O277" s="218"/>
      <c r="P277" s="350"/>
      <c r="Q277" s="163"/>
      <c r="R277" s="163"/>
      <c r="S277" s="225"/>
      <c r="T277" s="218"/>
      <c r="U277" s="298"/>
      <c r="V277" s="163"/>
      <c r="W277" s="163"/>
      <c r="X277" s="165"/>
    </row>
    <row r="278" s="106" customFormat="true" ht="15" hidden="false" customHeight="false" outlineLevel="0" collapsed="false">
      <c r="A278" s="214" t="n">
        <v>92</v>
      </c>
      <c r="B278" s="215" t="n">
        <v>17</v>
      </c>
      <c r="C278" s="215" t="n">
        <v>4.3</v>
      </c>
      <c r="D278" s="350"/>
      <c r="E278" s="163"/>
      <c r="F278" s="165"/>
      <c r="G278" s="225"/>
      <c r="H278" s="218"/>
      <c r="I278" s="218"/>
      <c r="J278" s="163"/>
      <c r="K278" s="163"/>
      <c r="L278" s="165"/>
      <c r="M278" s="299"/>
      <c r="N278" s="218"/>
      <c r="O278" s="218"/>
      <c r="P278" s="350"/>
      <c r="Q278" s="163"/>
      <c r="R278" s="163"/>
      <c r="S278" s="225"/>
      <c r="T278" s="218"/>
      <c r="U278" s="298"/>
      <c r="V278" s="163"/>
      <c r="W278" s="163"/>
      <c r="X278" s="165"/>
    </row>
    <row r="279" s="106" customFormat="true" ht="15" hidden="false" customHeight="false" outlineLevel="0" collapsed="false">
      <c r="A279" s="121" t="n">
        <v>92</v>
      </c>
      <c r="B279" s="127" t="n">
        <v>18</v>
      </c>
      <c r="C279" s="127" t="n">
        <v>3.2</v>
      </c>
      <c r="D279" s="350"/>
      <c r="E279" s="163"/>
      <c r="F279" s="165"/>
      <c r="G279" s="225"/>
      <c r="H279" s="218"/>
      <c r="I279" s="218"/>
      <c r="J279" s="163"/>
      <c r="K279" s="163"/>
      <c r="L279" s="165"/>
      <c r="M279" s="299"/>
      <c r="N279" s="218"/>
      <c r="O279" s="218"/>
      <c r="P279" s="350"/>
      <c r="Q279" s="163"/>
      <c r="R279" s="163"/>
      <c r="S279" s="225"/>
      <c r="T279" s="218"/>
      <c r="U279" s="298"/>
      <c r="V279" s="163"/>
      <c r="W279" s="163"/>
      <c r="X279" s="165"/>
    </row>
    <row r="280" s="106" customFormat="true" ht="15" hidden="false" customHeight="false" outlineLevel="0" collapsed="false">
      <c r="A280" s="162" t="n">
        <v>93</v>
      </c>
      <c r="B280" s="164" t="n">
        <v>1</v>
      </c>
      <c r="C280" s="164" t="n">
        <v>3.6</v>
      </c>
      <c r="D280" s="350"/>
      <c r="E280" s="163"/>
      <c r="F280" s="165"/>
      <c r="G280" s="225"/>
      <c r="H280" s="218"/>
      <c r="I280" s="218"/>
      <c r="J280" s="163"/>
      <c r="K280" s="163"/>
      <c r="L280" s="165"/>
      <c r="M280" s="299"/>
      <c r="N280" s="218"/>
      <c r="O280" s="218"/>
      <c r="P280" s="350"/>
      <c r="Q280" s="163"/>
      <c r="R280" s="163"/>
      <c r="S280" s="225"/>
      <c r="T280" s="218"/>
      <c r="U280" s="298"/>
      <c r="V280" s="163"/>
      <c r="W280" s="163"/>
      <c r="X280" s="165"/>
    </row>
    <row r="281" s="106" customFormat="true" ht="15" hidden="false" customHeight="false" outlineLevel="0" collapsed="false">
      <c r="A281" s="214" t="n">
        <v>93</v>
      </c>
      <c r="B281" s="215" t="n">
        <v>2</v>
      </c>
      <c r="C281" s="215" t="n">
        <v>4.5</v>
      </c>
      <c r="D281" s="350"/>
      <c r="E281" s="163"/>
      <c r="F281" s="165"/>
      <c r="G281" s="225"/>
      <c r="H281" s="218"/>
      <c r="I281" s="218"/>
      <c r="J281" s="163"/>
      <c r="K281" s="163"/>
      <c r="L281" s="165"/>
      <c r="M281" s="299"/>
      <c r="N281" s="218"/>
      <c r="O281" s="218"/>
      <c r="P281" s="350"/>
      <c r="Q281" s="163"/>
      <c r="R281" s="163"/>
      <c r="S281" s="225"/>
      <c r="T281" s="218"/>
      <c r="U281" s="298"/>
      <c r="V281" s="163"/>
      <c r="W281" s="163"/>
      <c r="X281" s="165"/>
    </row>
    <row r="282" s="106" customFormat="true" ht="15" hidden="false" customHeight="false" outlineLevel="0" collapsed="false">
      <c r="A282" s="214" t="n">
        <v>93</v>
      </c>
      <c r="B282" s="215" t="n">
        <v>5</v>
      </c>
      <c r="C282" s="215" t="n">
        <v>2</v>
      </c>
      <c r="D282" s="350"/>
      <c r="E282" s="163"/>
      <c r="F282" s="165"/>
      <c r="G282" s="225"/>
      <c r="H282" s="218"/>
      <c r="I282" s="218"/>
      <c r="J282" s="163"/>
      <c r="K282" s="163"/>
      <c r="L282" s="165"/>
      <c r="M282" s="299"/>
      <c r="N282" s="218"/>
      <c r="O282" s="218"/>
      <c r="P282" s="350"/>
      <c r="Q282" s="163"/>
      <c r="R282" s="163"/>
      <c r="S282" s="225"/>
      <c r="T282" s="218"/>
      <c r="U282" s="298"/>
      <c r="V282" s="163"/>
      <c r="W282" s="163"/>
      <c r="X282" s="165"/>
    </row>
    <row r="283" s="106" customFormat="true" ht="15" hidden="false" customHeight="false" outlineLevel="0" collapsed="false">
      <c r="A283" s="162" t="n">
        <v>93</v>
      </c>
      <c r="B283" s="164" t="n">
        <v>6</v>
      </c>
      <c r="C283" s="164" t="n">
        <v>10.9</v>
      </c>
      <c r="D283" s="350"/>
      <c r="E283" s="163"/>
      <c r="F283" s="165"/>
      <c r="G283" s="225"/>
      <c r="H283" s="218"/>
      <c r="I283" s="218"/>
      <c r="J283" s="163"/>
      <c r="K283" s="163"/>
      <c r="L283" s="165"/>
      <c r="M283" s="299"/>
      <c r="N283" s="218"/>
      <c r="O283" s="218"/>
      <c r="P283" s="350"/>
      <c r="Q283" s="163"/>
      <c r="R283" s="163"/>
      <c r="S283" s="225"/>
      <c r="T283" s="218"/>
      <c r="U283" s="298"/>
      <c r="V283" s="163"/>
      <c r="W283" s="163"/>
      <c r="X283" s="165"/>
    </row>
    <row r="284" s="106" customFormat="true" ht="15" hidden="false" customHeight="false" outlineLevel="0" collapsed="false">
      <c r="A284" s="162" t="n">
        <v>93</v>
      </c>
      <c r="B284" s="164" t="n">
        <v>7</v>
      </c>
      <c r="C284" s="164" t="n">
        <v>3.9</v>
      </c>
      <c r="D284" s="395"/>
      <c r="E284" s="351"/>
      <c r="F284" s="394"/>
      <c r="G284" s="225"/>
      <c r="H284" s="218"/>
      <c r="I284" s="218"/>
      <c r="J284" s="163"/>
      <c r="K284" s="163"/>
      <c r="L284" s="165"/>
      <c r="M284" s="299"/>
      <c r="N284" s="218"/>
      <c r="O284" s="218"/>
      <c r="P284" s="350"/>
      <c r="Q284" s="163"/>
      <c r="R284" s="163"/>
      <c r="S284" s="225"/>
      <c r="T284" s="218"/>
      <c r="U284" s="298"/>
      <c r="V284" s="163"/>
      <c r="W284" s="163"/>
      <c r="X284" s="165"/>
    </row>
    <row r="285" s="106" customFormat="true" ht="15" hidden="false" customHeight="false" outlineLevel="0" collapsed="false">
      <c r="A285" s="162" t="n">
        <v>93</v>
      </c>
      <c r="B285" s="164" t="n">
        <v>8</v>
      </c>
      <c r="C285" s="164" t="n">
        <v>1.3</v>
      </c>
      <c r="D285" s="395"/>
      <c r="E285" s="351"/>
      <c r="F285" s="394"/>
      <c r="G285" s="225"/>
      <c r="H285" s="218"/>
      <c r="I285" s="218"/>
      <c r="J285" s="163"/>
      <c r="K285" s="163"/>
      <c r="L285" s="165"/>
      <c r="M285" s="299"/>
      <c r="N285" s="218"/>
      <c r="O285" s="218"/>
      <c r="P285" s="350"/>
      <c r="Q285" s="163"/>
      <c r="R285" s="163"/>
      <c r="S285" s="225"/>
      <c r="T285" s="218"/>
      <c r="U285" s="298"/>
      <c r="V285" s="163"/>
      <c r="W285" s="163"/>
      <c r="X285" s="165"/>
    </row>
    <row r="286" s="106" customFormat="true" ht="15" hidden="false" customHeight="false" outlineLevel="0" collapsed="false">
      <c r="A286" s="162" t="n">
        <v>93</v>
      </c>
      <c r="B286" s="164" t="n">
        <v>9</v>
      </c>
      <c r="C286" s="164" t="n">
        <v>4.5</v>
      </c>
      <c r="D286" s="395"/>
      <c r="E286" s="351"/>
      <c r="F286" s="394"/>
      <c r="G286" s="225"/>
      <c r="H286" s="218"/>
      <c r="I286" s="218"/>
      <c r="J286" s="163"/>
      <c r="K286" s="163"/>
      <c r="L286" s="165"/>
      <c r="M286" s="299"/>
      <c r="N286" s="218"/>
      <c r="O286" s="218"/>
      <c r="P286" s="350"/>
      <c r="Q286" s="163"/>
      <c r="R286" s="163"/>
      <c r="S286" s="225"/>
      <c r="T286" s="218"/>
      <c r="U286" s="298"/>
      <c r="V286" s="163"/>
      <c r="W286" s="163"/>
      <c r="X286" s="165"/>
    </row>
    <row r="287" s="106" customFormat="true" ht="15" hidden="false" customHeight="false" outlineLevel="0" collapsed="false">
      <c r="A287" s="162" t="n">
        <v>93</v>
      </c>
      <c r="B287" s="164" t="n">
        <v>10</v>
      </c>
      <c r="C287" s="164" t="n">
        <v>2.3</v>
      </c>
      <c r="D287" s="395"/>
      <c r="E287" s="351"/>
      <c r="F287" s="394"/>
      <c r="G287" s="225"/>
      <c r="H287" s="218"/>
      <c r="I287" s="218"/>
      <c r="J287" s="163"/>
      <c r="K287" s="163"/>
      <c r="L287" s="165"/>
      <c r="M287" s="299"/>
      <c r="N287" s="218"/>
      <c r="O287" s="218"/>
      <c r="P287" s="350"/>
      <c r="Q287" s="163"/>
      <c r="R287" s="163"/>
      <c r="S287" s="225"/>
      <c r="T287" s="218"/>
      <c r="U287" s="298"/>
      <c r="V287" s="163"/>
      <c r="W287" s="163"/>
      <c r="X287" s="165"/>
    </row>
    <row r="288" s="106" customFormat="true" ht="15" hidden="false" customHeight="false" outlineLevel="0" collapsed="false">
      <c r="A288" s="162" t="n">
        <v>93</v>
      </c>
      <c r="B288" s="164" t="n">
        <v>11</v>
      </c>
      <c r="C288" s="164" t="n">
        <v>5.2</v>
      </c>
      <c r="D288" s="351"/>
      <c r="E288" s="351"/>
      <c r="F288" s="394"/>
      <c r="G288" s="225"/>
      <c r="H288" s="218"/>
      <c r="I288" s="218"/>
      <c r="J288" s="163"/>
      <c r="K288" s="163"/>
      <c r="L288" s="165"/>
      <c r="M288" s="299"/>
      <c r="N288" s="218"/>
      <c r="O288" s="218"/>
      <c r="P288" s="350"/>
      <c r="Q288" s="163"/>
      <c r="R288" s="163"/>
      <c r="S288" s="225"/>
      <c r="T288" s="218"/>
      <c r="U288" s="298"/>
      <c r="V288" s="163"/>
      <c r="W288" s="163"/>
      <c r="X288" s="165"/>
    </row>
    <row r="289" s="106" customFormat="true" ht="15" hidden="false" customHeight="false" outlineLevel="0" collapsed="false">
      <c r="A289" s="162" t="n">
        <v>93</v>
      </c>
      <c r="B289" s="164" t="n">
        <v>12</v>
      </c>
      <c r="C289" s="164" t="n">
        <v>1.3</v>
      </c>
      <c r="D289" s="433"/>
      <c r="E289" s="433"/>
      <c r="F289" s="434"/>
      <c r="G289" s="225"/>
      <c r="H289" s="218"/>
      <c r="I289" s="218"/>
      <c r="J289" s="163"/>
      <c r="K289" s="163"/>
      <c r="L289" s="165"/>
      <c r="M289" s="299"/>
      <c r="N289" s="218"/>
      <c r="O289" s="218"/>
      <c r="P289" s="350"/>
      <c r="Q289" s="163"/>
      <c r="R289" s="163"/>
      <c r="S289" s="225"/>
      <c r="T289" s="218"/>
      <c r="U289" s="298"/>
      <c r="V289" s="163"/>
      <c r="W289" s="163"/>
      <c r="X289" s="165"/>
    </row>
    <row r="290" s="106" customFormat="true" ht="15" hidden="false" customHeight="false" outlineLevel="0" collapsed="false">
      <c r="A290" s="121" t="n">
        <v>93</v>
      </c>
      <c r="B290" s="127" t="n">
        <v>13</v>
      </c>
      <c r="C290" s="127" t="n">
        <v>5.8</v>
      </c>
      <c r="D290" s="399"/>
      <c r="E290" s="399"/>
      <c r="F290" s="400"/>
      <c r="G290" s="225"/>
      <c r="H290" s="218"/>
      <c r="I290" s="218"/>
      <c r="J290" s="163"/>
      <c r="K290" s="163"/>
      <c r="L290" s="165"/>
      <c r="M290" s="299"/>
      <c r="N290" s="218"/>
      <c r="O290" s="218"/>
      <c r="P290" s="350"/>
      <c r="Q290" s="163"/>
      <c r="R290" s="163"/>
      <c r="S290" s="225"/>
      <c r="T290" s="218"/>
      <c r="U290" s="298"/>
      <c r="V290" s="163"/>
      <c r="W290" s="163"/>
      <c r="X290" s="165"/>
    </row>
    <row r="291" s="106" customFormat="true" ht="15" hidden="false" customHeight="false" outlineLevel="0" collapsed="false">
      <c r="A291" s="121" t="n">
        <v>93</v>
      </c>
      <c r="B291" s="127" t="n">
        <v>14</v>
      </c>
      <c r="C291" s="127" t="n">
        <v>1.9</v>
      </c>
      <c r="D291" s="399"/>
      <c r="E291" s="399"/>
      <c r="F291" s="400"/>
      <c r="G291" s="225"/>
      <c r="H291" s="218"/>
      <c r="I291" s="218"/>
      <c r="J291" s="163"/>
      <c r="K291" s="163"/>
      <c r="L291" s="165"/>
      <c r="M291" s="299"/>
      <c r="N291" s="218"/>
      <c r="O291" s="218"/>
      <c r="P291" s="350"/>
      <c r="Q291" s="163"/>
      <c r="R291" s="163"/>
      <c r="S291" s="225"/>
      <c r="T291" s="218"/>
      <c r="U291" s="298"/>
      <c r="V291" s="130"/>
      <c r="W291" s="130"/>
      <c r="X291" s="128"/>
    </row>
    <row r="292" s="106" customFormat="true" ht="15" hidden="false" customHeight="false" outlineLevel="0" collapsed="false">
      <c r="A292" s="121" t="n">
        <v>93</v>
      </c>
      <c r="B292" s="127" t="n">
        <v>15</v>
      </c>
      <c r="C292" s="127" t="n">
        <v>8.5</v>
      </c>
      <c r="D292" s="399"/>
      <c r="E292" s="399"/>
      <c r="F292" s="400"/>
      <c r="G292" s="225"/>
      <c r="H292" s="218"/>
      <c r="I292" s="218"/>
      <c r="J292" s="163"/>
      <c r="K292" s="163"/>
      <c r="L292" s="165"/>
      <c r="M292" s="299"/>
      <c r="N292" s="218"/>
      <c r="O292" s="218"/>
      <c r="P292" s="350"/>
      <c r="Q292" s="163"/>
      <c r="R292" s="163"/>
      <c r="S292" s="225"/>
      <c r="T292" s="218"/>
      <c r="U292" s="298"/>
      <c r="V292" s="130"/>
      <c r="W292" s="130"/>
      <c r="X292" s="128"/>
    </row>
    <row r="293" s="106" customFormat="true" ht="15" hidden="false" customHeight="false" outlineLevel="0" collapsed="false">
      <c r="A293" s="121" t="n">
        <v>93</v>
      </c>
      <c r="B293" s="127" t="n">
        <v>16</v>
      </c>
      <c r="C293" s="127" t="n">
        <v>1.3</v>
      </c>
      <c r="D293" s="399"/>
      <c r="E293" s="399"/>
      <c r="F293" s="400"/>
      <c r="G293" s="225"/>
      <c r="H293" s="218"/>
      <c r="I293" s="218"/>
      <c r="J293" s="163"/>
      <c r="K293" s="163"/>
      <c r="L293" s="165"/>
      <c r="M293" s="299"/>
      <c r="N293" s="218"/>
      <c r="O293" s="218"/>
      <c r="P293" s="350"/>
      <c r="Q293" s="163"/>
      <c r="R293" s="163"/>
      <c r="S293" s="225"/>
      <c r="T293" s="218"/>
      <c r="U293" s="298"/>
      <c r="V293" s="130"/>
      <c r="W293" s="130"/>
      <c r="X293" s="128"/>
    </row>
    <row r="294" s="106" customFormat="true" ht="15" hidden="false" customHeight="false" outlineLevel="0" collapsed="false">
      <c r="A294" s="121" t="n">
        <v>93</v>
      </c>
      <c r="B294" s="127" t="n">
        <v>17</v>
      </c>
      <c r="C294" s="127" t="n">
        <v>1.3</v>
      </c>
      <c r="D294" s="399"/>
      <c r="E294" s="399"/>
      <c r="F294" s="400"/>
      <c r="G294" s="225"/>
      <c r="H294" s="218"/>
      <c r="I294" s="218"/>
      <c r="J294" s="163"/>
      <c r="K294" s="163"/>
      <c r="L294" s="165"/>
      <c r="M294" s="299"/>
      <c r="N294" s="218"/>
      <c r="O294" s="218"/>
      <c r="P294" s="163"/>
      <c r="Q294" s="163"/>
      <c r="R294" s="165"/>
      <c r="S294" s="225"/>
      <c r="T294" s="218"/>
      <c r="U294" s="298"/>
      <c r="V294" s="130"/>
      <c r="W294" s="130"/>
      <c r="X294" s="128"/>
    </row>
    <row r="295" s="106" customFormat="true" ht="15" hidden="false" customHeight="false" outlineLevel="0" collapsed="false">
      <c r="A295" s="121" t="n">
        <v>93</v>
      </c>
      <c r="B295" s="127" t="n">
        <v>18</v>
      </c>
      <c r="C295" s="127" t="n">
        <v>1.5</v>
      </c>
      <c r="D295" s="317"/>
      <c r="E295" s="317"/>
      <c r="F295" s="320"/>
      <c r="G295" s="225"/>
      <c r="H295" s="218"/>
      <c r="I295" s="218"/>
      <c r="J295" s="163"/>
      <c r="K295" s="163"/>
      <c r="L295" s="165"/>
      <c r="M295" s="299"/>
      <c r="N295" s="218"/>
      <c r="O295" s="218"/>
      <c r="P295" s="163"/>
      <c r="Q295" s="163"/>
      <c r="R295" s="165"/>
      <c r="S295" s="225"/>
      <c r="T295" s="218"/>
      <c r="U295" s="298"/>
      <c r="V295" s="130"/>
      <c r="W295" s="130"/>
      <c r="X295" s="128"/>
    </row>
    <row r="296" s="106" customFormat="true" ht="15" hidden="false" customHeight="false" outlineLevel="0" collapsed="false">
      <c r="A296" s="121" t="n">
        <v>93</v>
      </c>
      <c r="B296" s="127" t="n">
        <v>19</v>
      </c>
      <c r="C296" s="127" t="n">
        <v>3.8</v>
      </c>
      <c r="D296" s="317"/>
      <c r="E296" s="317"/>
      <c r="F296" s="320"/>
      <c r="G296" s="225"/>
      <c r="H296" s="218"/>
      <c r="I296" s="218"/>
      <c r="J296" s="127"/>
      <c r="K296" s="127"/>
      <c r="L296" s="191"/>
      <c r="M296" s="299"/>
      <c r="N296" s="218"/>
      <c r="O296" s="218"/>
      <c r="P296" s="163"/>
      <c r="Q296" s="163"/>
      <c r="R296" s="165"/>
      <c r="S296" s="225"/>
      <c r="T296" s="218"/>
      <c r="U296" s="298"/>
      <c r="V296" s="130"/>
      <c r="W296" s="130"/>
      <c r="X296" s="128"/>
    </row>
    <row r="297" s="106" customFormat="true" ht="15" hidden="false" customHeight="false" outlineLevel="0" collapsed="false">
      <c r="A297" s="121" t="n">
        <v>93</v>
      </c>
      <c r="B297" s="127" t="n">
        <v>20</v>
      </c>
      <c r="C297" s="127" t="n">
        <v>5.5</v>
      </c>
      <c r="D297" s="317"/>
      <c r="E297" s="317"/>
      <c r="F297" s="320"/>
      <c r="G297" s="225"/>
      <c r="H297" s="218"/>
      <c r="I297" s="218"/>
      <c r="J297" s="127"/>
      <c r="K297" s="127"/>
      <c r="L297" s="191"/>
      <c r="M297" s="299"/>
      <c r="N297" s="218"/>
      <c r="O297" s="218"/>
      <c r="P297" s="163"/>
      <c r="Q297" s="163"/>
      <c r="R297" s="165"/>
      <c r="S297" s="225"/>
      <c r="T297" s="218"/>
      <c r="U297" s="298"/>
      <c r="V297" s="130"/>
      <c r="W297" s="130"/>
      <c r="X297" s="128"/>
    </row>
    <row r="298" customFormat="false" ht="15" hidden="false" customHeight="false" outlineLevel="0" collapsed="false">
      <c r="A298" s="175"/>
      <c r="B298" s="130"/>
      <c r="C298" s="132"/>
      <c r="D298" s="317"/>
      <c r="E298" s="317"/>
      <c r="F298" s="320"/>
      <c r="G298" s="175"/>
      <c r="H298" s="130"/>
      <c r="I298" s="130"/>
      <c r="J298" s="127"/>
      <c r="K298" s="127"/>
      <c r="L298" s="191"/>
      <c r="M298" s="129"/>
      <c r="N298" s="130"/>
      <c r="O298" s="130"/>
      <c r="P298" s="127"/>
      <c r="Q298" s="127"/>
      <c r="R298" s="161"/>
      <c r="S298" s="175"/>
      <c r="T298" s="130"/>
      <c r="U298" s="130"/>
      <c r="V298" s="127"/>
      <c r="W298" s="127"/>
      <c r="X298" s="191"/>
    </row>
    <row r="299" s="97" customFormat="true" ht="15" hidden="false" customHeight="false" outlineLevel="0" collapsed="false">
      <c r="A299" s="192"/>
      <c r="B299" s="193"/>
      <c r="C299" s="193" t="n">
        <f aca="false">SUM(C269:C298)</f>
        <v>108.2</v>
      </c>
      <c r="D299" s="193"/>
      <c r="E299" s="193"/>
      <c r="F299" s="194" t="n">
        <f aca="false">SUM(F269:F298)</f>
        <v>0</v>
      </c>
      <c r="G299" s="355"/>
      <c r="H299" s="194"/>
      <c r="I299" s="194" t="n">
        <f aca="false">SUM(I269:I298)</f>
        <v>0</v>
      </c>
      <c r="J299" s="194"/>
      <c r="K299" s="194"/>
      <c r="L299" s="226" t="n">
        <f aca="false">SUM(L269:L298)</f>
        <v>0</v>
      </c>
      <c r="M299" s="402"/>
      <c r="N299" s="194"/>
      <c r="O299" s="194" t="n">
        <f aca="false">SUM(O269:O298)</f>
        <v>0</v>
      </c>
      <c r="P299" s="194"/>
      <c r="Q299" s="194"/>
      <c r="R299" s="194" t="n">
        <f aca="false">SUM(R269:R298)</f>
        <v>0</v>
      </c>
      <c r="S299" s="355"/>
      <c r="T299" s="194"/>
      <c r="U299" s="194" t="n">
        <f aca="false">SUM(U269:U298)</f>
        <v>0</v>
      </c>
      <c r="V299" s="194"/>
      <c r="W299" s="194"/>
      <c r="X299" s="226" t="n">
        <f aca="false">SUM(X269:X298)</f>
        <v>0</v>
      </c>
    </row>
    <row r="301" customFormat="false" ht="15" hidden="true" customHeight="false" outlineLevel="0" collapsed="false"/>
    <row r="302" customFormat="false" ht="26.25" hidden="true" customHeight="true" outlineLevel="0" collapsed="false">
      <c r="A302" s="184" t="s">
        <v>50</v>
      </c>
      <c r="B302" s="185" t="s">
        <v>51</v>
      </c>
      <c r="C302" s="185"/>
      <c r="D302" s="185"/>
      <c r="E302" s="185"/>
      <c r="F302" s="185"/>
      <c r="G302" s="185"/>
      <c r="H302" s="185"/>
      <c r="I302" s="186" t="n">
        <f aca="false">I303+I313</f>
        <v>0</v>
      </c>
    </row>
    <row r="303" s="106" customFormat="true" ht="26.25" hidden="true" customHeight="true" outlineLevel="0" collapsed="false">
      <c r="A303" s="24"/>
      <c r="B303" s="198" t="s">
        <v>52</v>
      </c>
      <c r="C303" s="198"/>
      <c r="D303" s="198"/>
      <c r="E303" s="198"/>
      <c r="F303" s="198"/>
      <c r="G303" s="198"/>
      <c r="H303" s="198"/>
      <c r="I303" s="252" t="n">
        <f aca="false">C310+F310+I310+L310+O310+R310+U310+X310</f>
        <v>0</v>
      </c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</row>
    <row r="304" s="120" customFormat="true" ht="12.75" hidden="true" customHeight="false" outlineLevel="0" collapsed="false">
      <c r="G304" s="276"/>
      <c r="H304" s="276"/>
      <c r="I304" s="276"/>
      <c r="J304" s="276"/>
      <c r="K304" s="276"/>
      <c r="L304" s="276"/>
      <c r="M304" s="276"/>
      <c r="N304" s="276"/>
      <c r="O304" s="276"/>
      <c r="P304" s="276"/>
      <c r="Q304" s="276"/>
      <c r="R304" s="276"/>
      <c r="S304" s="276"/>
      <c r="T304" s="276"/>
      <c r="U304" s="276"/>
      <c r="V304" s="276"/>
      <c r="W304" s="276"/>
      <c r="X304" s="276"/>
      <c r="Y304" s="276"/>
      <c r="Z304" s="276"/>
      <c r="AA304" s="276"/>
      <c r="AB304" s="276"/>
      <c r="AC304" s="276"/>
      <c r="AD304" s="276"/>
    </row>
    <row r="305" s="106" customFormat="true" ht="20.25" hidden="true" customHeight="true" outlineLevel="0" collapsed="false">
      <c r="A305" s="187" t="s">
        <v>81</v>
      </c>
      <c r="B305" s="187"/>
      <c r="C305" s="187"/>
      <c r="D305" s="187"/>
      <c r="E305" s="187"/>
      <c r="F305" s="187"/>
      <c r="G305" s="154" t="s">
        <v>141</v>
      </c>
      <c r="H305" s="154"/>
      <c r="I305" s="154"/>
      <c r="J305" s="154"/>
      <c r="K305" s="154"/>
      <c r="L305" s="154"/>
      <c r="M305" s="231" t="s">
        <v>84</v>
      </c>
      <c r="N305" s="231"/>
      <c r="O305" s="231"/>
      <c r="P305" s="231"/>
      <c r="Q305" s="231"/>
      <c r="R305" s="231"/>
      <c r="S305" s="154" t="s">
        <v>85</v>
      </c>
      <c r="T305" s="154"/>
      <c r="U305" s="154"/>
      <c r="V305" s="154"/>
      <c r="W305" s="154"/>
      <c r="X305" s="154"/>
    </row>
    <row r="306" customFormat="false" ht="12.75" hidden="true" customHeight="true" outlineLevel="0" collapsed="false">
      <c r="A306" s="188" t="s">
        <v>104</v>
      </c>
      <c r="B306" s="188"/>
      <c r="C306" s="188"/>
      <c r="D306" s="189" t="s">
        <v>105</v>
      </c>
      <c r="E306" s="189"/>
      <c r="F306" s="189"/>
      <c r="G306" s="188" t="s">
        <v>104</v>
      </c>
      <c r="H306" s="188"/>
      <c r="I306" s="188"/>
      <c r="J306" s="190" t="s">
        <v>105</v>
      </c>
      <c r="K306" s="190"/>
      <c r="L306" s="190"/>
      <c r="M306" s="201" t="s">
        <v>104</v>
      </c>
      <c r="N306" s="201"/>
      <c r="O306" s="201"/>
      <c r="P306" s="189" t="s">
        <v>105</v>
      </c>
      <c r="Q306" s="189"/>
      <c r="R306" s="189"/>
      <c r="S306" s="188" t="s">
        <v>104</v>
      </c>
      <c r="T306" s="188"/>
      <c r="U306" s="188"/>
      <c r="V306" s="190" t="s">
        <v>105</v>
      </c>
      <c r="W306" s="190"/>
      <c r="X306" s="190"/>
    </row>
    <row r="307" s="120" customFormat="true" ht="25.5" hidden="true" customHeight="false" outlineLevel="0" collapsed="false">
      <c r="A307" s="114" t="s">
        <v>106</v>
      </c>
      <c r="B307" s="117" t="s">
        <v>107</v>
      </c>
      <c r="C307" s="117" t="s">
        <v>90</v>
      </c>
      <c r="D307" s="117" t="s">
        <v>106</v>
      </c>
      <c r="E307" s="117" t="s">
        <v>107</v>
      </c>
      <c r="F307" s="115" t="s">
        <v>90</v>
      </c>
      <c r="G307" s="114" t="s">
        <v>106</v>
      </c>
      <c r="H307" s="117" t="s">
        <v>107</v>
      </c>
      <c r="I307" s="117" t="s">
        <v>90</v>
      </c>
      <c r="J307" s="117" t="s">
        <v>106</v>
      </c>
      <c r="K307" s="117" t="s">
        <v>107</v>
      </c>
      <c r="L307" s="115" t="s">
        <v>90</v>
      </c>
      <c r="M307" s="116" t="s">
        <v>106</v>
      </c>
      <c r="N307" s="117" t="s">
        <v>107</v>
      </c>
      <c r="O307" s="117" t="s">
        <v>90</v>
      </c>
      <c r="P307" s="117" t="s">
        <v>106</v>
      </c>
      <c r="Q307" s="117" t="s">
        <v>107</v>
      </c>
      <c r="R307" s="119" t="s">
        <v>90</v>
      </c>
      <c r="S307" s="114" t="s">
        <v>106</v>
      </c>
      <c r="T307" s="117" t="s">
        <v>107</v>
      </c>
      <c r="U307" s="117" t="s">
        <v>90</v>
      </c>
      <c r="V307" s="117" t="s">
        <v>106</v>
      </c>
      <c r="W307" s="117" t="s">
        <v>107</v>
      </c>
      <c r="X307" s="115" t="s">
        <v>90</v>
      </c>
    </row>
    <row r="308" s="106" customFormat="true" ht="15" hidden="true" customHeight="false" outlineLevel="0" collapsed="false">
      <c r="A308" s="225"/>
      <c r="B308" s="218"/>
      <c r="C308" s="218"/>
      <c r="D308" s="351"/>
      <c r="E308" s="351"/>
      <c r="F308" s="394"/>
      <c r="G308" s="121"/>
      <c r="H308" s="127"/>
      <c r="I308" s="127"/>
      <c r="J308" s="351"/>
      <c r="K308" s="351"/>
      <c r="L308" s="394"/>
      <c r="M308" s="299"/>
      <c r="N308" s="218"/>
      <c r="O308" s="218"/>
      <c r="P308" s="130"/>
      <c r="Q308" s="130"/>
      <c r="R308" s="128"/>
      <c r="S308" s="225"/>
      <c r="T308" s="218"/>
      <c r="U308" s="298"/>
      <c r="V308" s="351"/>
      <c r="W308" s="351"/>
      <c r="X308" s="394"/>
    </row>
    <row r="309" customFormat="false" ht="15" hidden="true" customHeight="false" outlineLevel="0" collapsed="false">
      <c r="A309" s="175"/>
      <c r="B309" s="130"/>
      <c r="C309" s="130"/>
      <c r="D309" s="130"/>
      <c r="E309" s="130"/>
      <c r="F309" s="132"/>
      <c r="G309" s="175"/>
      <c r="H309" s="130"/>
      <c r="I309" s="130"/>
      <c r="J309" s="127"/>
      <c r="K309" s="127"/>
      <c r="L309" s="191"/>
      <c r="M309" s="129"/>
      <c r="N309" s="130"/>
      <c r="O309" s="130"/>
      <c r="P309" s="127"/>
      <c r="Q309" s="127"/>
      <c r="R309" s="161"/>
      <c r="S309" s="175"/>
      <c r="T309" s="130"/>
      <c r="U309" s="130"/>
      <c r="V309" s="127"/>
      <c r="W309" s="127"/>
      <c r="X309" s="191"/>
    </row>
    <row r="310" s="97" customFormat="true" ht="15" hidden="true" customHeight="false" outlineLevel="0" collapsed="false">
      <c r="A310" s="192"/>
      <c r="B310" s="193"/>
      <c r="C310" s="193"/>
      <c r="D310" s="193"/>
      <c r="E310" s="193"/>
      <c r="F310" s="194" t="n">
        <f aca="false">SUM(F308:F309)</f>
        <v>0</v>
      </c>
      <c r="G310" s="355"/>
      <c r="H310" s="194"/>
      <c r="I310" s="194" t="n">
        <f aca="false">SUM(I308:I309)</f>
        <v>0</v>
      </c>
      <c r="J310" s="194"/>
      <c r="K310" s="194"/>
      <c r="L310" s="226" t="n">
        <f aca="false">SUM(L308:L309)</f>
        <v>0</v>
      </c>
      <c r="M310" s="402"/>
      <c r="N310" s="194"/>
      <c r="O310" s="194" t="n">
        <f aca="false">SUM(O308:O309)</f>
        <v>0</v>
      </c>
      <c r="P310" s="194"/>
      <c r="Q310" s="194"/>
      <c r="R310" s="194" t="n">
        <f aca="false">SUM(R308:R309)</f>
        <v>0</v>
      </c>
      <c r="S310" s="355"/>
      <c r="T310" s="194"/>
      <c r="U310" s="194" t="n">
        <f aca="false">SUM(U308:U309)</f>
        <v>0</v>
      </c>
      <c r="V310" s="194"/>
      <c r="W310" s="194"/>
      <c r="X310" s="226" t="n">
        <f aca="false">SUM(X308:X309)</f>
        <v>0</v>
      </c>
    </row>
    <row r="311" s="120" customFormat="true" ht="12.75" hidden="true" customHeight="false" outlineLevel="0" collapsed="false">
      <c r="G311" s="276"/>
      <c r="H311" s="276"/>
      <c r="I311" s="276"/>
      <c r="J311" s="276"/>
      <c r="K311" s="276"/>
      <c r="L311" s="276"/>
      <c r="M311" s="276"/>
      <c r="N311" s="276"/>
      <c r="O311" s="276"/>
      <c r="P311" s="276"/>
      <c r="Q311" s="276"/>
      <c r="R311" s="276"/>
      <c r="S311" s="276"/>
      <c r="T311" s="276"/>
      <c r="U311" s="276"/>
      <c r="V311" s="276"/>
      <c r="W311" s="276"/>
      <c r="X311" s="276"/>
      <c r="Y311" s="276"/>
      <c r="Z311" s="276"/>
      <c r="AA311" s="276"/>
      <c r="AB311" s="276"/>
      <c r="AC311" s="276"/>
      <c r="AD311" s="276"/>
    </row>
    <row r="312" s="120" customFormat="true" ht="12.75" hidden="true" customHeight="false" outlineLevel="0" collapsed="false">
      <c r="G312" s="276"/>
      <c r="H312" s="276"/>
      <c r="I312" s="276"/>
      <c r="J312" s="276"/>
      <c r="K312" s="276"/>
      <c r="L312" s="276"/>
      <c r="M312" s="276"/>
      <c r="N312" s="276"/>
      <c r="O312" s="276"/>
      <c r="P312" s="276"/>
      <c r="Q312" s="276"/>
      <c r="R312" s="276"/>
      <c r="S312" s="276"/>
      <c r="T312" s="276"/>
      <c r="U312" s="276"/>
      <c r="V312" s="276"/>
      <c r="W312" s="276"/>
      <c r="X312" s="276"/>
      <c r="Y312" s="276"/>
      <c r="Z312" s="276"/>
      <c r="AA312" s="276"/>
      <c r="AB312" s="276"/>
      <c r="AC312" s="276"/>
      <c r="AD312" s="276"/>
    </row>
    <row r="313" customFormat="false" ht="26.25" hidden="true" customHeight="true" outlineLevel="0" collapsed="false">
      <c r="A313" s="24"/>
      <c r="B313" s="198" t="s">
        <v>53</v>
      </c>
      <c r="C313" s="198"/>
      <c r="D313" s="198"/>
      <c r="E313" s="198"/>
      <c r="F313" s="198"/>
      <c r="G313" s="198"/>
      <c r="H313" s="198"/>
      <c r="I313" s="301" t="n">
        <f aca="false">F320+C320+I320+L320+O320+R320+U320+X320</f>
        <v>0</v>
      </c>
      <c r="J313" s="253"/>
      <c r="K313" s="253"/>
      <c r="L313" s="253"/>
      <c r="M313" s="253"/>
      <c r="N313" s="253"/>
      <c r="O313" s="253"/>
      <c r="P313" s="253"/>
      <c r="Q313" s="253"/>
      <c r="R313" s="253"/>
      <c r="S313" s="253"/>
      <c r="T313" s="253"/>
      <c r="U313" s="253"/>
      <c r="V313" s="253"/>
      <c r="W313" s="253"/>
      <c r="X313" s="253"/>
      <c r="Y313" s="253"/>
      <c r="Z313" s="253"/>
      <c r="AA313" s="253"/>
      <c r="AB313" s="253"/>
      <c r="AC313" s="253"/>
      <c r="AD313" s="253"/>
    </row>
    <row r="314" customFormat="false" ht="7.5" hidden="true" customHeight="true" outlineLevel="0" collapsed="false"/>
    <row r="315" s="106" customFormat="true" ht="24" hidden="true" customHeight="true" outlineLevel="0" collapsed="false">
      <c r="A315" s="187" t="s">
        <v>81</v>
      </c>
      <c r="B315" s="187"/>
      <c r="C315" s="187"/>
      <c r="D315" s="187"/>
      <c r="E315" s="187"/>
      <c r="F315" s="187"/>
      <c r="G315" s="154" t="s">
        <v>141</v>
      </c>
      <c r="H315" s="154"/>
      <c r="I315" s="154"/>
      <c r="J315" s="154"/>
      <c r="K315" s="154"/>
      <c r="L315" s="154"/>
      <c r="M315" s="231" t="s">
        <v>84</v>
      </c>
      <c r="N315" s="231"/>
      <c r="O315" s="231"/>
      <c r="P315" s="231"/>
      <c r="Q315" s="231"/>
      <c r="R315" s="231"/>
      <c r="S315" s="154" t="s">
        <v>85</v>
      </c>
      <c r="T315" s="154"/>
      <c r="U315" s="154"/>
      <c r="V315" s="154"/>
      <c r="W315" s="154"/>
      <c r="X315" s="154"/>
    </row>
    <row r="316" customFormat="false" ht="12.75" hidden="true" customHeight="true" outlineLevel="0" collapsed="false">
      <c r="A316" s="188" t="s">
        <v>104</v>
      </c>
      <c r="B316" s="188"/>
      <c r="C316" s="188"/>
      <c r="D316" s="189" t="s">
        <v>105</v>
      </c>
      <c r="E316" s="189"/>
      <c r="F316" s="189"/>
      <c r="G316" s="188" t="s">
        <v>104</v>
      </c>
      <c r="H316" s="188"/>
      <c r="I316" s="188"/>
      <c r="J316" s="190" t="s">
        <v>105</v>
      </c>
      <c r="K316" s="190"/>
      <c r="L316" s="190"/>
      <c r="M316" s="201" t="s">
        <v>104</v>
      </c>
      <c r="N316" s="201"/>
      <c r="O316" s="201"/>
      <c r="P316" s="189" t="s">
        <v>105</v>
      </c>
      <c r="Q316" s="189"/>
      <c r="R316" s="189"/>
      <c r="S316" s="188" t="s">
        <v>104</v>
      </c>
      <c r="T316" s="188"/>
      <c r="U316" s="188"/>
      <c r="V316" s="190" t="s">
        <v>105</v>
      </c>
      <c r="W316" s="190"/>
      <c r="X316" s="190"/>
    </row>
    <row r="317" s="120" customFormat="true" ht="25.5" hidden="true" customHeight="false" outlineLevel="0" collapsed="false">
      <c r="A317" s="114" t="s">
        <v>106</v>
      </c>
      <c r="B317" s="117" t="s">
        <v>107</v>
      </c>
      <c r="C317" s="117" t="s">
        <v>90</v>
      </c>
      <c r="D317" s="117" t="s">
        <v>106</v>
      </c>
      <c r="E317" s="117" t="s">
        <v>107</v>
      </c>
      <c r="F317" s="119" t="s">
        <v>90</v>
      </c>
      <c r="G317" s="114" t="s">
        <v>106</v>
      </c>
      <c r="H317" s="117" t="s">
        <v>107</v>
      </c>
      <c r="I317" s="117" t="s">
        <v>90</v>
      </c>
      <c r="J317" s="117" t="s">
        <v>106</v>
      </c>
      <c r="K317" s="117" t="s">
        <v>107</v>
      </c>
      <c r="L317" s="115" t="s">
        <v>90</v>
      </c>
      <c r="M317" s="116" t="s">
        <v>106</v>
      </c>
      <c r="N317" s="117" t="s">
        <v>107</v>
      </c>
      <c r="O317" s="117" t="s">
        <v>90</v>
      </c>
      <c r="P317" s="117" t="s">
        <v>106</v>
      </c>
      <c r="Q317" s="117" t="s">
        <v>107</v>
      </c>
      <c r="R317" s="119" t="s">
        <v>90</v>
      </c>
      <c r="S317" s="114" t="s">
        <v>106</v>
      </c>
      <c r="T317" s="117" t="s">
        <v>107</v>
      </c>
      <c r="U317" s="117" t="s">
        <v>90</v>
      </c>
      <c r="V317" s="117" t="s">
        <v>106</v>
      </c>
      <c r="W317" s="117" t="s">
        <v>107</v>
      </c>
      <c r="X317" s="115" t="s">
        <v>90</v>
      </c>
    </row>
    <row r="318" s="106" customFormat="true" ht="15" hidden="true" customHeight="false" outlineLevel="0" collapsed="false">
      <c r="A318" s="121"/>
      <c r="B318" s="127"/>
      <c r="C318" s="127"/>
      <c r="D318" s="164"/>
      <c r="E318" s="164"/>
      <c r="F318" s="168"/>
      <c r="G318" s="121"/>
      <c r="H318" s="127"/>
      <c r="I318" s="127"/>
      <c r="J318" s="127"/>
      <c r="K318" s="127"/>
      <c r="L318" s="191"/>
      <c r="M318" s="299"/>
      <c r="N318" s="218"/>
      <c r="O318" s="218"/>
      <c r="P318" s="164"/>
      <c r="Q318" s="164"/>
      <c r="R318" s="168"/>
      <c r="S318" s="225"/>
      <c r="T318" s="218"/>
      <c r="U318" s="218"/>
      <c r="V318" s="127"/>
      <c r="W318" s="125"/>
      <c r="X318" s="191"/>
    </row>
    <row r="319" customFormat="false" ht="15" hidden="true" customHeight="false" outlineLevel="0" collapsed="false">
      <c r="A319" s="175"/>
      <c r="B319" s="130"/>
      <c r="C319" s="130"/>
      <c r="D319" s="211"/>
      <c r="E319" s="211"/>
      <c r="F319" s="189"/>
      <c r="G319" s="175"/>
      <c r="H319" s="130"/>
      <c r="I319" s="127"/>
      <c r="J319" s="127"/>
      <c r="K319" s="127"/>
      <c r="L319" s="191"/>
      <c r="M319" s="129"/>
      <c r="N319" s="130"/>
      <c r="O319" s="130"/>
      <c r="P319" s="164"/>
      <c r="Q319" s="164"/>
      <c r="R319" s="168"/>
      <c r="S319" s="175"/>
      <c r="T319" s="130"/>
      <c r="U319" s="130"/>
      <c r="V319" s="127"/>
      <c r="W319" s="127"/>
      <c r="X319" s="191"/>
    </row>
    <row r="320" s="97" customFormat="true" ht="15" hidden="true" customHeight="false" outlineLevel="0" collapsed="false">
      <c r="A320" s="192"/>
      <c r="B320" s="193"/>
      <c r="C320" s="193" t="n">
        <f aca="false">SUM(C318:C319)</f>
        <v>0</v>
      </c>
      <c r="D320" s="193"/>
      <c r="E320" s="193"/>
      <c r="F320" s="194" t="n">
        <f aca="false">SUM(F318:F319)</f>
        <v>0</v>
      </c>
      <c r="G320" s="195"/>
      <c r="H320" s="196"/>
      <c r="I320" s="196" t="n">
        <f aca="false">SUM(I318:I319)</f>
        <v>0</v>
      </c>
      <c r="J320" s="193"/>
      <c r="K320" s="193"/>
      <c r="L320" s="197" t="n">
        <f aca="false">SUM(L318:L319)</f>
        <v>0</v>
      </c>
      <c r="M320" s="207"/>
      <c r="N320" s="193"/>
      <c r="O320" s="193"/>
      <c r="P320" s="193"/>
      <c r="Q320" s="193"/>
      <c r="R320" s="239" t="n">
        <f aca="false">SUM(R318:R319)</f>
        <v>0</v>
      </c>
      <c r="S320" s="192"/>
      <c r="T320" s="193"/>
      <c r="U320" s="193"/>
      <c r="V320" s="193"/>
      <c r="W320" s="193"/>
      <c r="X320" s="197" t="n">
        <f aca="false">SUM(X318:X319)</f>
        <v>0</v>
      </c>
    </row>
    <row r="321" customFormat="false" ht="15" hidden="true" customHeight="false" outlineLevel="0" collapsed="false">
      <c r="G321" s="102"/>
      <c r="H321" s="102"/>
      <c r="I321" s="102"/>
      <c r="J321" s="255"/>
      <c r="K321" s="255"/>
      <c r="L321" s="255"/>
      <c r="M321" s="102"/>
      <c r="N321" s="102"/>
      <c r="O321" s="102"/>
      <c r="P321" s="255"/>
      <c r="Q321" s="255"/>
      <c r="R321" s="255"/>
      <c r="S321" s="102"/>
      <c r="T321" s="102"/>
      <c r="U321" s="102"/>
      <c r="V321" s="255"/>
      <c r="W321" s="255"/>
      <c r="X321" s="255"/>
      <c r="Y321" s="102"/>
      <c r="Z321" s="102"/>
      <c r="AA321" s="102"/>
      <c r="AB321" s="255"/>
      <c r="AC321" s="255"/>
      <c r="AD321" s="255"/>
    </row>
    <row r="322" s="97" customFormat="true" ht="15" hidden="true" customHeight="false" outlineLevel="0" collapsed="false">
      <c r="G322" s="241"/>
      <c r="H322" s="241"/>
      <c r="I322" s="241"/>
      <c r="J322" s="241"/>
      <c r="K322" s="241"/>
      <c r="L322" s="241"/>
      <c r="M322" s="241"/>
      <c r="N322" s="241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  <c r="AD322" s="241"/>
    </row>
    <row r="323" customFormat="false" ht="26.25" hidden="false" customHeight="true" outlineLevel="0" collapsed="false">
      <c r="A323" s="181" t="s">
        <v>55</v>
      </c>
      <c r="B323" s="182" t="s">
        <v>56</v>
      </c>
      <c r="C323" s="182"/>
      <c r="D323" s="182"/>
      <c r="E323" s="182"/>
      <c r="F323" s="182"/>
      <c r="G323" s="182"/>
      <c r="H323" s="182"/>
      <c r="I323" s="183" t="n">
        <f aca="false">I324+I363+I375</f>
        <v>105.4</v>
      </c>
    </row>
    <row r="324" customFormat="false" ht="26.25" hidden="false" customHeight="true" outlineLevel="0" collapsed="false">
      <c r="A324" s="184" t="s">
        <v>57</v>
      </c>
      <c r="B324" s="185" t="s">
        <v>58</v>
      </c>
      <c r="C324" s="185"/>
      <c r="D324" s="185"/>
      <c r="E324" s="185"/>
      <c r="F324" s="185"/>
      <c r="G324" s="185"/>
      <c r="H324" s="185"/>
      <c r="I324" s="186" t="n">
        <f aca="false">I325</f>
        <v>105.4</v>
      </c>
    </row>
    <row r="325" customFormat="false" ht="26.25" hidden="false" customHeight="true" outlineLevel="0" collapsed="false">
      <c r="A325" s="78"/>
      <c r="B325" s="198" t="s">
        <v>59</v>
      </c>
      <c r="C325" s="198"/>
      <c r="D325" s="198"/>
      <c r="E325" s="198"/>
      <c r="F325" s="198"/>
      <c r="G325" s="198"/>
      <c r="H325" s="198"/>
      <c r="I325" s="199" t="n">
        <f aca="false">C360+F360+I360+L360+O360+R360+U360+X360</f>
        <v>105.4</v>
      </c>
    </row>
    <row r="326" customFormat="false" ht="8.25" hidden="false" customHeight="true" outlineLevel="0" collapsed="false"/>
    <row r="327" s="106" customFormat="true" ht="24" hidden="false" customHeight="true" outlineLevel="0" collapsed="false">
      <c r="A327" s="187" t="s">
        <v>81</v>
      </c>
      <c r="B327" s="187"/>
      <c r="C327" s="187"/>
      <c r="D327" s="187"/>
      <c r="E327" s="187"/>
      <c r="F327" s="187"/>
      <c r="G327" s="154" t="s">
        <v>141</v>
      </c>
      <c r="H327" s="154"/>
      <c r="I327" s="154"/>
      <c r="J327" s="154"/>
      <c r="K327" s="154"/>
      <c r="L327" s="154"/>
      <c r="M327" s="231" t="s">
        <v>84</v>
      </c>
      <c r="N327" s="231"/>
      <c r="O327" s="231"/>
      <c r="P327" s="231"/>
      <c r="Q327" s="231"/>
      <c r="R327" s="231"/>
      <c r="S327" s="154" t="s">
        <v>85</v>
      </c>
      <c r="T327" s="154"/>
      <c r="U327" s="154"/>
      <c r="V327" s="154"/>
      <c r="W327" s="154"/>
      <c r="X327" s="154"/>
    </row>
    <row r="328" customFormat="false" ht="12.75" hidden="false" customHeight="true" outlineLevel="0" collapsed="false">
      <c r="A328" s="188" t="s">
        <v>104</v>
      </c>
      <c r="B328" s="188"/>
      <c r="C328" s="188"/>
      <c r="D328" s="190" t="s">
        <v>105</v>
      </c>
      <c r="E328" s="190"/>
      <c r="F328" s="190"/>
      <c r="G328" s="188" t="s">
        <v>104</v>
      </c>
      <c r="H328" s="188"/>
      <c r="I328" s="188"/>
      <c r="J328" s="190" t="s">
        <v>105</v>
      </c>
      <c r="K328" s="190"/>
      <c r="L328" s="190"/>
      <c r="M328" s="188" t="s">
        <v>104</v>
      </c>
      <c r="N328" s="188"/>
      <c r="O328" s="188"/>
      <c r="P328" s="190" t="s">
        <v>105</v>
      </c>
      <c r="Q328" s="190"/>
      <c r="R328" s="190"/>
      <c r="S328" s="188" t="s">
        <v>104</v>
      </c>
      <c r="T328" s="188"/>
      <c r="U328" s="188"/>
      <c r="V328" s="190" t="s">
        <v>105</v>
      </c>
      <c r="W328" s="190"/>
      <c r="X328" s="190"/>
    </row>
    <row r="329" s="120" customFormat="true" ht="25.5" hidden="false" customHeight="false" outlineLevel="0" collapsed="false">
      <c r="A329" s="114" t="s">
        <v>106</v>
      </c>
      <c r="B329" s="117" t="s">
        <v>107</v>
      </c>
      <c r="C329" s="117" t="s">
        <v>90</v>
      </c>
      <c r="D329" s="117" t="s">
        <v>106</v>
      </c>
      <c r="E329" s="117" t="s">
        <v>107</v>
      </c>
      <c r="F329" s="119" t="s">
        <v>90</v>
      </c>
      <c r="G329" s="114" t="s">
        <v>106</v>
      </c>
      <c r="H329" s="117" t="s">
        <v>107</v>
      </c>
      <c r="I329" s="117" t="s">
        <v>90</v>
      </c>
      <c r="J329" s="117" t="s">
        <v>106</v>
      </c>
      <c r="K329" s="117" t="s">
        <v>107</v>
      </c>
      <c r="L329" s="115" t="s">
        <v>90</v>
      </c>
      <c r="M329" s="116" t="s">
        <v>106</v>
      </c>
      <c r="N329" s="117" t="s">
        <v>107</v>
      </c>
      <c r="O329" s="117" t="s">
        <v>90</v>
      </c>
      <c r="P329" s="117" t="s">
        <v>106</v>
      </c>
      <c r="Q329" s="117" t="s">
        <v>107</v>
      </c>
      <c r="R329" s="119" t="s">
        <v>90</v>
      </c>
      <c r="S329" s="114" t="s">
        <v>106</v>
      </c>
      <c r="T329" s="117" t="s">
        <v>107</v>
      </c>
      <c r="U329" s="117" t="s">
        <v>90</v>
      </c>
      <c r="V329" s="117" t="s">
        <v>106</v>
      </c>
      <c r="W329" s="117" t="s">
        <v>107</v>
      </c>
      <c r="X329" s="115" t="s">
        <v>90</v>
      </c>
    </row>
    <row r="330" s="106" customFormat="true" ht="15" hidden="false" customHeight="false" outlineLevel="0" collapsed="false">
      <c r="A330" s="121"/>
      <c r="B330" s="127"/>
      <c r="C330" s="127"/>
      <c r="D330" s="127"/>
      <c r="E330" s="127"/>
      <c r="F330" s="161"/>
      <c r="G330" s="121"/>
      <c r="H330" s="127"/>
      <c r="I330" s="127"/>
      <c r="J330" s="127" t="n">
        <v>29</v>
      </c>
      <c r="K330" s="127" t="n">
        <v>1</v>
      </c>
      <c r="L330" s="191" t="n">
        <v>3</v>
      </c>
      <c r="M330" s="123"/>
      <c r="N330" s="127"/>
      <c r="O330" s="127"/>
      <c r="P330" s="127"/>
      <c r="Q330" s="127"/>
      <c r="R330" s="161"/>
      <c r="S330" s="121"/>
      <c r="T330" s="127"/>
      <c r="U330" s="127"/>
      <c r="V330" s="127"/>
      <c r="W330" s="127"/>
      <c r="X330" s="191"/>
    </row>
    <row r="331" s="106" customFormat="true" ht="15" hidden="false" customHeight="false" outlineLevel="0" collapsed="false">
      <c r="A331" s="121"/>
      <c r="B331" s="127"/>
      <c r="C331" s="127"/>
      <c r="D331" s="127"/>
      <c r="E331" s="127"/>
      <c r="F331" s="161"/>
      <c r="G331" s="121"/>
      <c r="H331" s="127"/>
      <c r="I331" s="127"/>
      <c r="J331" s="127" t="n">
        <v>29</v>
      </c>
      <c r="K331" s="127" t="n">
        <v>2</v>
      </c>
      <c r="L331" s="191" t="n">
        <v>5</v>
      </c>
      <c r="M331" s="123"/>
      <c r="N331" s="127"/>
      <c r="O331" s="127"/>
      <c r="P331" s="127"/>
      <c r="Q331" s="127"/>
      <c r="R331" s="161"/>
      <c r="S331" s="121"/>
      <c r="T331" s="127"/>
      <c r="U331" s="127"/>
      <c r="V331" s="127"/>
      <c r="W331" s="127"/>
      <c r="X331" s="191"/>
    </row>
    <row r="332" s="106" customFormat="true" ht="15" hidden="false" customHeight="false" outlineLevel="0" collapsed="false">
      <c r="A332" s="121"/>
      <c r="B332" s="127"/>
      <c r="C332" s="127"/>
      <c r="D332" s="127"/>
      <c r="E332" s="127"/>
      <c r="F332" s="161"/>
      <c r="G332" s="121"/>
      <c r="H332" s="127"/>
      <c r="I332" s="127"/>
      <c r="J332" s="127" t="n">
        <v>29</v>
      </c>
      <c r="K332" s="127" t="n">
        <v>3</v>
      </c>
      <c r="L332" s="191" t="n">
        <v>0.3</v>
      </c>
      <c r="M332" s="123"/>
      <c r="N332" s="127"/>
      <c r="O332" s="127"/>
      <c r="P332" s="127"/>
      <c r="Q332" s="127"/>
      <c r="R332" s="161"/>
      <c r="S332" s="121"/>
      <c r="T332" s="127"/>
      <c r="U332" s="127"/>
      <c r="V332" s="127"/>
      <c r="W332" s="127"/>
      <c r="X332" s="191"/>
    </row>
    <row r="333" s="106" customFormat="true" ht="15" hidden="false" customHeight="false" outlineLevel="0" collapsed="false">
      <c r="A333" s="121"/>
      <c r="B333" s="127"/>
      <c r="C333" s="127"/>
      <c r="D333" s="127"/>
      <c r="E333" s="127"/>
      <c r="F333" s="161"/>
      <c r="G333" s="121"/>
      <c r="H333" s="127"/>
      <c r="I333" s="127"/>
      <c r="J333" s="127" t="n">
        <v>29</v>
      </c>
      <c r="K333" s="127" t="n">
        <v>3</v>
      </c>
      <c r="L333" s="191" t="n">
        <v>3.2</v>
      </c>
      <c r="M333" s="123"/>
      <c r="N333" s="127"/>
      <c r="O333" s="127"/>
      <c r="P333" s="127"/>
      <c r="Q333" s="127"/>
      <c r="R333" s="161"/>
      <c r="S333" s="121"/>
      <c r="T333" s="127"/>
      <c r="U333" s="127"/>
      <c r="V333" s="127"/>
      <c r="W333" s="127"/>
      <c r="X333" s="191"/>
    </row>
    <row r="334" s="106" customFormat="true" ht="15" hidden="false" customHeight="false" outlineLevel="0" collapsed="false">
      <c r="A334" s="121"/>
      <c r="B334" s="127"/>
      <c r="C334" s="127"/>
      <c r="D334" s="127"/>
      <c r="E334" s="127"/>
      <c r="F334" s="161"/>
      <c r="G334" s="121"/>
      <c r="H334" s="127"/>
      <c r="I334" s="127"/>
      <c r="J334" s="127" t="n">
        <v>29</v>
      </c>
      <c r="K334" s="127" t="n">
        <v>4</v>
      </c>
      <c r="L334" s="191" t="n">
        <v>4</v>
      </c>
      <c r="M334" s="123"/>
      <c r="N334" s="127"/>
      <c r="O334" s="127"/>
      <c r="P334" s="127"/>
      <c r="Q334" s="127"/>
      <c r="R334" s="161"/>
      <c r="S334" s="121"/>
      <c r="T334" s="127"/>
      <c r="U334" s="127"/>
      <c r="V334" s="127"/>
      <c r="W334" s="127"/>
      <c r="X334" s="191"/>
    </row>
    <row r="335" s="106" customFormat="true" ht="15" hidden="false" customHeight="false" outlineLevel="0" collapsed="false">
      <c r="A335" s="121"/>
      <c r="B335" s="127"/>
      <c r="C335" s="127"/>
      <c r="D335" s="127"/>
      <c r="E335" s="127"/>
      <c r="F335" s="161"/>
      <c r="G335" s="121"/>
      <c r="H335" s="127"/>
      <c r="I335" s="127"/>
      <c r="J335" s="127" t="n">
        <v>29</v>
      </c>
      <c r="K335" s="127" t="n">
        <v>5</v>
      </c>
      <c r="L335" s="191" t="n">
        <v>4</v>
      </c>
      <c r="M335" s="123"/>
      <c r="N335" s="127"/>
      <c r="O335" s="127"/>
      <c r="P335" s="127"/>
      <c r="Q335" s="127"/>
      <c r="R335" s="161"/>
      <c r="S335" s="121"/>
      <c r="T335" s="127"/>
      <c r="U335" s="127"/>
      <c r="V335" s="127"/>
      <c r="W335" s="127"/>
      <c r="X335" s="191"/>
    </row>
    <row r="336" s="106" customFormat="true" ht="15" hidden="false" customHeight="false" outlineLevel="0" collapsed="false">
      <c r="A336" s="121"/>
      <c r="B336" s="127"/>
      <c r="C336" s="127"/>
      <c r="D336" s="127"/>
      <c r="E336" s="127"/>
      <c r="F336" s="161"/>
      <c r="G336" s="121"/>
      <c r="H336" s="127"/>
      <c r="I336" s="127"/>
      <c r="J336" s="127" t="n">
        <v>29</v>
      </c>
      <c r="K336" s="127" t="n">
        <v>6</v>
      </c>
      <c r="L336" s="191" t="n">
        <v>2</v>
      </c>
      <c r="M336" s="123"/>
      <c r="N336" s="127"/>
      <c r="O336" s="127"/>
      <c r="P336" s="127"/>
      <c r="Q336" s="127"/>
      <c r="R336" s="161"/>
      <c r="S336" s="121"/>
      <c r="T336" s="127"/>
      <c r="U336" s="127"/>
      <c r="V336" s="127"/>
      <c r="W336" s="127"/>
      <c r="X336" s="191"/>
    </row>
    <row r="337" s="106" customFormat="true" ht="15" hidden="false" customHeight="false" outlineLevel="0" collapsed="false">
      <c r="A337" s="121"/>
      <c r="B337" s="127"/>
      <c r="C337" s="127"/>
      <c r="D337" s="127"/>
      <c r="E337" s="127"/>
      <c r="F337" s="161"/>
      <c r="G337" s="121"/>
      <c r="H337" s="127"/>
      <c r="I337" s="127"/>
      <c r="J337" s="127" t="n">
        <v>29</v>
      </c>
      <c r="K337" s="127" t="n">
        <v>9</v>
      </c>
      <c r="L337" s="191" t="n">
        <v>18</v>
      </c>
      <c r="M337" s="123"/>
      <c r="N337" s="127"/>
      <c r="O337" s="127"/>
      <c r="P337" s="127"/>
      <c r="Q337" s="127"/>
      <c r="R337" s="161"/>
      <c r="S337" s="121"/>
      <c r="T337" s="127"/>
      <c r="U337" s="127"/>
      <c r="V337" s="127"/>
      <c r="W337" s="127"/>
      <c r="X337" s="191"/>
    </row>
    <row r="338" s="106" customFormat="true" ht="15" hidden="false" customHeight="false" outlineLevel="0" collapsed="false">
      <c r="A338" s="121"/>
      <c r="B338" s="127"/>
      <c r="C338" s="127"/>
      <c r="D338" s="127"/>
      <c r="E338" s="127"/>
      <c r="F338" s="161"/>
      <c r="G338" s="121"/>
      <c r="H338" s="127"/>
      <c r="I338" s="127"/>
      <c r="J338" s="127" t="n">
        <v>29</v>
      </c>
      <c r="K338" s="127" t="n">
        <v>10</v>
      </c>
      <c r="L338" s="191" t="n">
        <v>0.2</v>
      </c>
      <c r="M338" s="123"/>
      <c r="N338" s="127"/>
      <c r="O338" s="127"/>
      <c r="P338" s="127"/>
      <c r="Q338" s="127"/>
      <c r="R338" s="161"/>
      <c r="S338" s="121"/>
      <c r="T338" s="127"/>
      <c r="U338" s="127"/>
      <c r="V338" s="127"/>
      <c r="W338" s="127"/>
      <c r="X338" s="191"/>
    </row>
    <row r="339" s="106" customFormat="true" ht="15" hidden="false" customHeight="false" outlineLevel="0" collapsed="false">
      <c r="A339" s="121"/>
      <c r="B339" s="127"/>
      <c r="C339" s="127"/>
      <c r="D339" s="127"/>
      <c r="E339" s="127"/>
      <c r="F339" s="161"/>
      <c r="G339" s="121"/>
      <c r="H339" s="127"/>
      <c r="I339" s="127"/>
      <c r="J339" s="127" t="n">
        <v>29</v>
      </c>
      <c r="K339" s="127" t="n">
        <v>12</v>
      </c>
      <c r="L339" s="191" t="n">
        <v>3</v>
      </c>
      <c r="M339" s="123"/>
      <c r="N339" s="127"/>
      <c r="O339" s="127"/>
      <c r="P339" s="127"/>
      <c r="Q339" s="127"/>
      <c r="R339" s="161"/>
      <c r="S339" s="121"/>
      <c r="T339" s="127"/>
      <c r="U339" s="127"/>
      <c r="V339" s="127"/>
      <c r="W339" s="127"/>
      <c r="X339" s="191"/>
    </row>
    <row r="340" s="106" customFormat="true" ht="15" hidden="false" customHeight="false" outlineLevel="0" collapsed="false">
      <c r="A340" s="121"/>
      <c r="B340" s="127"/>
      <c r="C340" s="127"/>
      <c r="D340" s="127"/>
      <c r="E340" s="127"/>
      <c r="F340" s="161"/>
      <c r="G340" s="121"/>
      <c r="H340" s="127"/>
      <c r="I340" s="127"/>
      <c r="J340" s="127" t="n">
        <v>29</v>
      </c>
      <c r="K340" s="127" t="n">
        <v>13</v>
      </c>
      <c r="L340" s="191" t="n">
        <v>3</v>
      </c>
      <c r="M340" s="123"/>
      <c r="N340" s="127"/>
      <c r="O340" s="127"/>
      <c r="P340" s="127"/>
      <c r="Q340" s="127"/>
      <c r="R340" s="161"/>
      <c r="S340" s="121"/>
      <c r="T340" s="127"/>
      <c r="U340" s="127"/>
      <c r="V340" s="127"/>
      <c r="W340" s="127"/>
      <c r="X340" s="191"/>
    </row>
    <row r="341" s="106" customFormat="true" ht="15" hidden="false" customHeight="false" outlineLevel="0" collapsed="false">
      <c r="A341" s="121"/>
      <c r="B341" s="127"/>
      <c r="C341" s="127"/>
      <c r="D341" s="127"/>
      <c r="E341" s="127"/>
      <c r="F341" s="161"/>
      <c r="G341" s="121"/>
      <c r="H341" s="127"/>
      <c r="I341" s="127"/>
      <c r="J341" s="127" t="n">
        <v>29</v>
      </c>
      <c r="K341" s="127" t="n">
        <v>14</v>
      </c>
      <c r="L341" s="191" t="n">
        <v>1.9</v>
      </c>
      <c r="M341" s="123"/>
      <c r="N341" s="127"/>
      <c r="O341" s="127"/>
      <c r="P341" s="127"/>
      <c r="Q341" s="127"/>
      <c r="R341" s="161"/>
      <c r="S341" s="121"/>
      <c r="T341" s="127"/>
      <c r="U341" s="127"/>
      <c r="V341" s="127"/>
      <c r="W341" s="127"/>
      <c r="X341" s="191"/>
    </row>
    <row r="342" s="106" customFormat="true" ht="15" hidden="false" customHeight="false" outlineLevel="0" collapsed="false">
      <c r="A342" s="121"/>
      <c r="B342" s="127"/>
      <c r="C342" s="127"/>
      <c r="D342" s="127"/>
      <c r="E342" s="127"/>
      <c r="F342" s="161"/>
      <c r="G342" s="121"/>
      <c r="H342" s="127"/>
      <c r="I342" s="127"/>
      <c r="J342" s="127" t="n">
        <v>29</v>
      </c>
      <c r="K342" s="127" t="n">
        <v>15</v>
      </c>
      <c r="L342" s="191" t="n">
        <v>7.4</v>
      </c>
      <c r="M342" s="123"/>
      <c r="N342" s="127"/>
      <c r="O342" s="127"/>
      <c r="P342" s="127"/>
      <c r="Q342" s="127"/>
      <c r="R342" s="161"/>
      <c r="S342" s="121"/>
      <c r="T342" s="127"/>
      <c r="U342" s="127"/>
      <c r="V342" s="127"/>
      <c r="W342" s="127"/>
      <c r="X342" s="191"/>
    </row>
    <row r="343" s="106" customFormat="true" ht="15" hidden="false" customHeight="false" outlineLevel="0" collapsed="false">
      <c r="A343" s="121"/>
      <c r="B343" s="127"/>
      <c r="C343" s="127"/>
      <c r="D343" s="127"/>
      <c r="E343" s="127"/>
      <c r="F343" s="161"/>
      <c r="G343" s="121"/>
      <c r="H343" s="127"/>
      <c r="I343" s="127"/>
      <c r="J343" s="127" t="n">
        <v>29</v>
      </c>
      <c r="K343" s="127" t="n">
        <v>15</v>
      </c>
      <c r="L343" s="191" t="n">
        <v>2.6</v>
      </c>
      <c r="M343" s="123"/>
      <c r="N343" s="127"/>
      <c r="O343" s="127"/>
      <c r="P343" s="127"/>
      <c r="Q343" s="127"/>
      <c r="R343" s="161"/>
      <c r="S343" s="121"/>
      <c r="T343" s="127"/>
      <c r="U343" s="127"/>
      <c r="V343" s="127"/>
      <c r="W343" s="127"/>
      <c r="X343" s="191"/>
    </row>
    <row r="344" s="106" customFormat="true" ht="15" hidden="false" customHeight="false" outlineLevel="0" collapsed="false">
      <c r="A344" s="121"/>
      <c r="B344" s="127"/>
      <c r="C344" s="127"/>
      <c r="D344" s="127"/>
      <c r="E344" s="127"/>
      <c r="F344" s="161"/>
      <c r="G344" s="121"/>
      <c r="H344" s="127"/>
      <c r="I344" s="127"/>
      <c r="J344" s="127" t="n">
        <v>29</v>
      </c>
      <c r="K344" s="127" t="n">
        <v>16</v>
      </c>
      <c r="L344" s="191" t="n">
        <v>3</v>
      </c>
      <c r="M344" s="123"/>
      <c r="N344" s="127"/>
      <c r="O344" s="127"/>
      <c r="P344" s="127"/>
      <c r="Q344" s="127"/>
      <c r="R344" s="161"/>
      <c r="S344" s="121"/>
      <c r="T344" s="127"/>
      <c r="U344" s="127"/>
      <c r="V344" s="127"/>
      <c r="W344" s="127"/>
      <c r="X344" s="191"/>
    </row>
    <row r="345" s="106" customFormat="true" ht="15" hidden="false" customHeight="false" outlineLevel="0" collapsed="false">
      <c r="A345" s="121"/>
      <c r="B345" s="127"/>
      <c r="C345" s="127"/>
      <c r="D345" s="127"/>
      <c r="E345" s="127"/>
      <c r="F345" s="161"/>
      <c r="G345" s="121"/>
      <c r="H345" s="127"/>
      <c r="I345" s="127"/>
      <c r="J345" s="127" t="n">
        <v>29</v>
      </c>
      <c r="K345" s="127" t="n">
        <v>17</v>
      </c>
      <c r="L345" s="191" t="n">
        <v>1</v>
      </c>
      <c r="M345" s="123"/>
      <c r="N345" s="127"/>
      <c r="O345" s="127"/>
      <c r="P345" s="127"/>
      <c r="Q345" s="127"/>
      <c r="R345" s="161"/>
      <c r="S345" s="121"/>
      <c r="T345" s="127"/>
      <c r="U345" s="127"/>
      <c r="V345" s="127"/>
      <c r="W345" s="127"/>
      <c r="X345" s="191"/>
    </row>
    <row r="346" s="106" customFormat="true" ht="15" hidden="false" customHeight="false" outlineLevel="0" collapsed="false">
      <c r="A346" s="121"/>
      <c r="B346" s="127"/>
      <c r="C346" s="127"/>
      <c r="D346" s="127"/>
      <c r="E346" s="127"/>
      <c r="F346" s="161"/>
      <c r="G346" s="121"/>
      <c r="H346" s="127"/>
      <c r="I346" s="127"/>
      <c r="J346" s="127" t="n">
        <v>29</v>
      </c>
      <c r="K346" s="127" t="n">
        <v>18</v>
      </c>
      <c r="L346" s="191" t="n">
        <v>0.2</v>
      </c>
      <c r="M346" s="123"/>
      <c r="N346" s="127"/>
      <c r="O346" s="127"/>
      <c r="P346" s="127"/>
      <c r="Q346" s="127"/>
      <c r="R346" s="161"/>
      <c r="S346" s="121"/>
      <c r="T346" s="127"/>
      <c r="U346" s="127"/>
      <c r="V346" s="127"/>
      <c r="W346" s="127"/>
      <c r="X346" s="191"/>
    </row>
    <row r="347" s="106" customFormat="true" ht="15" hidden="false" customHeight="false" outlineLevel="0" collapsed="false">
      <c r="A347" s="121"/>
      <c r="B347" s="127"/>
      <c r="C347" s="127"/>
      <c r="D347" s="127"/>
      <c r="E347" s="127"/>
      <c r="F347" s="161"/>
      <c r="G347" s="121"/>
      <c r="H347" s="127"/>
      <c r="I347" s="127"/>
      <c r="J347" s="127" t="n">
        <v>29</v>
      </c>
      <c r="K347" s="127" t="n">
        <v>19</v>
      </c>
      <c r="L347" s="191" t="n">
        <v>4</v>
      </c>
      <c r="M347" s="123"/>
      <c r="N347" s="127"/>
      <c r="O347" s="127"/>
      <c r="P347" s="127"/>
      <c r="Q347" s="127"/>
      <c r="R347" s="161"/>
      <c r="S347" s="121"/>
      <c r="T347" s="127"/>
      <c r="U347" s="127"/>
      <c r="V347" s="127"/>
      <c r="W347" s="127"/>
      <c r="X347" s="191"/>
    </row>
    <row r="348" s="106" customFormat="true" ht="15" hidden="false" customHeight="false" outlineLevel="0" collapsed="false">
      <c r="A348" s="121"/>
      <c r="B348" s="127"/>
      <c r="C348" s="127"/>
      <c r="D348" s="127"/>
      <c r="E348" s="127"/>
      <c r="F348" s="161"/>
      <c r="G348" s="121"/>
      <c r="H348" s="127"/>
      <c r="I348" s="127"/>
      <c r="J348" s="127" t="n">
        <v>29</v>
      </c>
      <c r="K348" s="127" t="n">
        <v>20</v>
      </c>
      <c r="L348" s="191" t="n">
        <v>2</v>
      </c>
      <c r="M348" s="123"/>
      <c r="N348" s="127"/>
      <c r="O348" s="127"/>
      <c r="P348" s="127"/>
      <c r="Q348" s="127"/>
      <c r="R348" s="161"/>
      <c r="S348" s="121"/>
      <c r="T348" s="127"/>
      <c r="U348" s="127"/>
      <c r="V348" s="127"/>
      <c r="W348" s="127"/>
      <c r="X348" s="191"/>
    </row>
    <row r="349" s="106" customFormat="true" ht="15" hidden="false" customHeight="false" outlineLevel="0" collapsed="false">
      <c r="A349" s="121"/>
      <c r="B349" s="127"/>
      <c r="C349" s="127"/>
      <c r="D349" s="127"/>
      <c r="E349" s="127"/>
      <c r="F349" s="161"/>
      <c r="G349" s="121"/>
      <c r="H349" s="127"/>
      <c r="I349" s="127"/>
      <c r="J349" s="127" t="n">
        <v>29</v>
      </c>
      <c r="K349" s="127" t="n">
        <v>21</v>
      </c>
      <c r="L349" s="191" t="n">
        <v>4</v>
      </c>
      <c r="M349" s="123"/>
      <c r="N349" s="127"/>
      <c r="O349" s="127"/>
      <c r="P349" s="127"/>
      <c r="Q349" s="127"/>
      <c r="R349" s="161"/>
      <c r="S349" s="121"/>
      <c r="T349" s="127"/>
      <c r="U349" s="127"/>
      <c r="V349" s="127"/>
      <c r="W349" s="127"/>
      <c r="X349" s="191"/>
    </row>
    <row r="350" s="106" customFormat="true" ht="15" hidden="false" customHeight="false" outlineLevel="0" collapsed="false">
      <c r="A350" s="121"/>
      <c r="B350" s="127"/>
      <c r="C350" s="127"/>
      <c r="D350" s="127"/>
      <c r="E350" s="127"/>
      <c r="F350" s="161"/>
      <c r="G350" s="121"/>
      <c r="H350" s="127"/>
      <c r="I350" s="127"/>
      <c r="J350" s="127" t="n">
        <v>29</v>
      </c>
      <c r="K350" s="127" t="n">
        <v>22</v>
      </c>
      <c r="L350" s="191" t="n">
        <v>10</v>
      </c>
      <c r="M350" s="123"/>
      <c r="N350" s="127"/>
      <c r="O350" s="127"/>
      <c r="P350" s="127"/>
      <c r="Q350" s="127"/>
      <c r="R350" s="161"/>
      <c r="S350" s="121"/>
      <c r="T350" s="127"/>
      <c r="U350" s="127"/>
      <c r="V350" s="127"/>
      <c r="W350" s="127"/>
      <c r="X350" s="191"/>
    </row>
    <row r="351" s="106" customFormat="true" ht="15" hidden="false" customHeight="false" outlineLevel="0" collapsed="false">
      <c r="A351" s="121"/>
      <c r="B351" s="127"/>
      <c r="C351" s="127"/>
      <c r="D351" s="127"/>
      <c r="E351" s="127"/>
      <c r="F351" s="161"/>
      <c r="G351" s="121"/>
      <c r="H351" s="127"/>
      <c r="I351" s="127"/>
      <c r="J351" s="127" t="n">
        <v>29</v>
      </c>
      <c r="K351" s="127" t="n">
        <v>23</v>
      </c>
      <c r="L351" s="191" t="n">
        <v>8</v>
      </c>
      <c r="M351" s="123"/>
      <c r="N351" s="127"/>
      <c r="O351" s="127"/>
      <c r="P351" s="127"/>
      <c r="Q351" s="127"/>
      <c r="R351" s="161"/>
      <c r="S351" s="121"/>
      <c r="T351" s="127"/>
      <c r="U351" s="127"/>
      <c r="V351" s="127"/>
      <c r="W351" s="127"/>
      <c r="X351" s="191"/>
    </row>
    <row r="352" s="106" customFormat="true" ht="15" hidden="false" customHeight="false" outlineLevel="0" collapsed="false">
      <c r="A352" s="121"/>
      <c r="B352" s="127"/>
      <c r="C352" s="127"/>
      <c r="D352" s="127"/>
      <c r="E352" s="127"/>
      <c r="F352" s="161"/>
      <c r="G352" s="121"/>
      <c r="H352" s="127"/>
      <c r="I352" s="127"/>
      <c r="J352" s="127" t="n">
        <v>29</v>
      </c>
      <c r="K352" s="127" t="n">
        <v>24</v>
      </c>
      <c r="L352" s="191" t="n">
        <v>3</v>
      </c>
      <c r="M352" s="123"/>
      <c r="N352" s="127"/>
      <c r="O352" s="127"/>
      <c r="P352" s="127"/>
      <c r="Q352" s="127"/>
      <c r="R352" s="161"/>
      <c r="S352" s="121"/>
      <c r="T352" s="127"/>
      <c r="U352" s="127"/>
      <c r="V352" s="127"/>
      <c r="W352" s="127"/>
      <c r="X352" s="191"/>
    </row>
    <row r="353" s="106" customFormat="true" ht="15" hidden="false" customHeight="false" outlineLevel="0" collapsed="false">
      <c r="A353" s="121"/>
      <c r="B353" s="127"/>
      <c r="C353" s="127"/>
      <c r="D353" s="127"/>
      <c r="E353" s="127"/>
      <c r="F353" s="161"/>
      <c r="G353" s="121"/>
      <c r="H353" s="127"/>
      <c r="I353" s="127"/>
      <c r="J353" s="127" t="n">
        <v>29</v>
      </c>
      <c r="K353" s="127" t="n">
        <v>25</v>
      </c>
      <c r="L353" s="191" t="n">
        <v>1</v>
      </c>
      <c r="M353" s="123"/>
      <c r="N353" s="127"/>
      <c r="O353" s="127"/>
      <c r="P353" s="127"/>
      <c r="Q353" s="127"/>
      <c r="R353" s="161"/>
      <c r="S353" s="121"/>
      <c r="T353" s="127"/>
      <c r="U353" s="127"/>
      <c r="V353" s="127"/>
      <c r="W353" s="127"/>
      <c r="X353" s="191"/>
    </row>
    <row r="354" s="106" customFormat="true" ht="15" hidden="false" customHeight="false" outlineLevel="0" collapsed="false">
      <c r="A354" s="121"/>
      <c r="B354" s="127"/>
      <c r="C354" s="127"/>
      <c r="D354" s="127"/>
      <c r="E354" s="127"/>
      <c r="F354" s="161"/>
      <c r="G354" s="121"/>
      <c r="H354" s="127"/>
      <c r="I354" s="127"/>
      <c r="J354" s="127" t="n">
        <v>29</v>
      </c>
      <c r="K354" s="127" t="n">
        <v>26</v>
      </c>
      <c r="L354" s="191" t="n">
        <v>4</v>
      </c>
      <c r="M354" s="123"/>
      <c r="N354" s="127"/>
      <c r="O354" s="127"/>
      <c r="P354" s="127"/>
      <c r="Q354" s="127"/>
      <c r="R354" s="161"/>
      <c r="S354" s="121"/>
      <c r="T354" s="127"/>
      <c r="U354" s="127"/>
      <c r="V354" s="127"/>
      <c r="W354" s="127"/>
      <c r="X354" s="191"/>
    </row>
    <row r="355" s="106" customFormat="true" ht="15" hidden="false" customHeight="false" outlineLevel="0" collapsed="false">
      <c r="A355" s="121"/>
      <c r="B355" s="127"/>
      <c r="C355" s="127"/>
      <c r="D355" s="127"/>
      <c r="E355" s="127"/>
      <c r="F355" s="161"/>
      <c r="G355" s="121"/>
      <c r="H355" s="127"/>
      <c r="I355" s="127"/>
      <c r="J355" s="127" t="n">
        <v>29</v>
      </c>
      <c r="K355" s="127" t="n">
        <v>27</v>
      </c>
      <c r="L355" s="191" t="n">
        <v>1.5</v>
      </c>
      <c r="M355" s="123"/>
      <c r="N355" s="127"/>
      <c r="O355" s="127"/>
      <c r="P355" s="127"/>
      <c r="Q355" s="127"/>
      <c r="R355" s="161"/>
      <c r="S355" s="121"/>
      <c r="T355" s="127"/>
      <c r="U355" s="127"/>
      <c r="V355" s="127"/>
      <c r="W355" s="127"/>
      <c r="X355" s="191"/>
    </row>
    <row r="356" s="106" customFormat="true" ht="15" hidden="false" customHeight="false" outlineLevel="0" collapsed="false">
      <c r="A356" s="121"/>
      <c r="B356" s="127"/>
      <c r="C356" s="127"/>
      <c r="D356" s="127"/>
      <c r="E356" s="127"/>
      <c r="F356" s="161"/>
      <c r="G356" s="121"/>
      <c r="H356" s="127"/>
      <c r="I356" s="127"/>
      <c r="J356" s="127" t="n">
        <v>29</v>
      </c>
      <c r="K356" s="127" t="n">
        <v>28</v>
      </c>
      <c r="L356" s="191" t="n">
        <v>2.4</v>
      </c>
      <c r="M356" s="123"/>
      <c r="N356" s="127"/>
      <c r="O356" s="127"/>
      <c r="P356" s="127"/>
      <c r="Q356" s="127"/>
      <c r="R356" s="161"/>
      <c r="S356" s="121"/>
      <c r="T356" s="127"/>
      <c r="U356" s="127"/>
      <c r="V356" s="127"/>
      <c r="W356" s="127"/>
      <c r="X356" s="191"/>
    </row>
    <row r="357" s="106" customFormat="true" ht="15" hidden="false" customHeight="false" outlineLevel="0" collapsed="false">
      <c r="A357" s="121"/>
      <c r="B357" s="127"/>
      <c r="C357" s="127"/>
      <c r="D357" s="127"/>
      <c r="E357" s="127"/>
      <c r="F357" s="161"/>
      <c r="G357" s="121"/>
      <c r="H357" s="127"/>
      <c r="I357" s="127"/>
      <c r="J357" s="127" t="n">
        <v>29</v>
      </c>
      <c r="K357" s="127" t="n">
        <v>29</v>
      </c>
      <c r="L357" s="191" t="n">
        <v>3</v>
      </c>
      <c r="M357" s="123"/>
      <c r="N357" s="127"/>
      <c r="O357" s="127"/>
      <c r="P357" s="127"/>
      <c r="Q357" s="127"/>
      <c r="R357" s="161"/>
      <c r="S357" s="121"/>
      <c r="T357" s="127"/>
      <c r="U357" s="127"/>
      <c r="V357" s="127"/>
      <c r="W357" s="127"/>
      <c r="X357" s="191"/>
    </row>
    <row r="358" s="106" customFormat="true" ht="15" hidden="false" customHeight="false" outlineLevel="0" collapsed="false">
      <c r="A358" s="225"/>
      <c r="B358" s="218"/>
      <c r="C358" s="218"/>
      <c r="D358" s="127"/>
      <c r="E358" s="127"/>
      <c r="F358" s="161"/>
      <c r="G358" s="121"/>
      <c r="H358" s="127"/>
      <c r="I358" s="127"/>
      <c r="J358" s="127" t="n">
        <v>29</v>
      </c>
      <c r="K358" s="127" t="n">
        <v>30</v>
      </c>
      <c r="L358" s="191" t="n">
        <v>0.7</v>
      </c>
      <c r="M358" s="299"/>
      <c r="N358" s="218"/>
      <c r="O358" s="218"/>
      <c r="P358" s="127"/>
      <c r="Q358" s="127"/>
      <c r="R358" s="161"/>
      <c r="S358" s="225"/>
      <c r="T358" s="218"/>
      <c r="U358" s="218"/>
      <c r="V358" s="127"/>
      <c r="W358" s="127"/>
      <c r="X358" s="191"/>
    </row>
    <row r="359" customFormat="false" ht="15" hidden="false" customHeight="false" outlineLevel="0" collapsed="false">
      <c r="A359" s="175"/>
      <c r="B359" s="130"/>
      <c r="C359" s="130"/>
      <c r="D359" s="130"/>
      <c r="E359" s="130"/>
      <c r="F359" s="132"/>
      <c r="G359" s="175"/>
      <c r="H359" s="130"/>
      <c r="I359" s="130"/>
      <c r="J359" s="127"/>
      <c r="K359" s="127"/>
      <c r="L359" s="191"/>
      <c r="M359" s="129"/>
      <c r="N359" s="130"/>
      <c r="O359" s="130"/>
      <c r="P359" s="127"/>
      <c r="Q359" s="127"/>
      <c r="R359" s="161"/>
      <c r="S359" s="175"/>
      <c r="T359" s="130"/>
      <c r="U359" s="130"/>
      <c r="V359" s="127"/>
      <c r="W359" s="127"/>
      <c r="X359" s="191"/>
    </row>
    <row r="360" s="97" customFormat="true" ht="15" hidden="false" customHeight="false" outlineLevel="0" collapsed="false">
      <c r="A360" s="192"/>
      <c r="B360" s="193"/>
      <c r="C360" s="193" t="n">
        <f aca="false">SUM(C330:C359)</f>
        <v>0</v>
      </c>
      <c r="D360" s="193"/>
      <c r="E360" s="193"/>
      <c r="F360" s="194" t="n">
        <f aca="false">SUM(F330:F359)</f>
        <v>0</v>
      </c>
      <c r="G360" s="355"/>
      <c r="H360" s="194"/>
      <c r="I360" s="194" t="n">
        <f aca="false">SUM(I330:I359)</f>
        <v>0</v>
      </c>
      <c r="J360" s="194"/>
      <c r="K360" s="194"/>
      <c r="L360" s="226" t="n">
        <f aca="false">SUM(L330:L359)</f>
        <v>105.4</v>
      </c>
      <c r="M360" s="402"/>
      <c r="N360" s="194"/>
      <c r="O360" s="194" t="n">
        <f aca="false">SUM(O330:O359)</f>
        <v>0</v>
      </c>
      <c r="P360" s="194"/>
      <c r="Q360" s="194"/>
      <c r="R360" s="194" t="n">
        <f aca="false">SUM(R330:R359)</f>
        <v>0</v>
      </c>
      <c r="S360" s="355"/>
      <c r="T360" s="194"/>
      <c r="U360" s="194" t="n">
        <f aca="false">SUM(U330:U359)</f>
        <v>0</v>
      </c>
      <c r="V360" s="194"/>
      <c r="W360" s="194"/>
      <c r="X360" s="226" t="n">
        <f aca="false">SUM(X330:X359)</f>
        <v>0</v>
      </c>
    </row>
    <row r="361" s="97" customFormat="true" ht="15" hidden="false" customHeight="false" outlineLevel="0" collapsed="false">
      <c r="G361" s="242"/>
      <c r="H361" s="242"/>
      <c r="I361" s="242"/>
      <c r="J361" s="242"/>
      <c r="K361" s="242"/>
      <c r="L361" s="242"/>
      <c r="M361" s="242"/>
      <c r="N361" s="242"/>
      <c r="O361" s="242"/>
      <c r="P361" s="242"/>
      <c r="Q361" s="242"/>
      <c r="R361" s="242"/>
      <c r="S361" s="242"/>
      <c r="T361" s="242"/>
      <c r="U361" s="242"/>
      <c r="V361" s="242"/>
      <c r="W361" s="242"/>
      <c r="X361" s="242"/>
      <c r="Y361" s="242"/>
      <c r="Z361" s="242"/>
      <c r="AA361" s="242"/>
      <c r="AB361" s="242"/>
      <c r="AC361" s="242"/>
      <c r="AD361" s="242"/>
    </row>
    <row r="362" customFormat="false" ht="15" hidden="true" customHeight="false" outlineLevel="0" collapsed="false"/>
    <row r="363" s="120" customFormat="true" ht="26.25" hidden="true" customHeight="true" outlineLevel="0" collapsed="false">
      <c r="A363" s="184" t="s">
        <v>60</v>
      </c>
      <c r="B363" s="185" t="s">
        <v>61</v>
      </c>
      <c r="C363" s="185"/>
      <c r="D363" s="185"/>
      <c r="E363" s="185"/>
      <c r="F363" s="185"/>
      <c r="G363" s="185"/>
      <c r="H363" s="185"/>
      <c r="I363" s="186" t="n">
        <f aca="false">I364</f>
        <v>0</v>
      </c>
      <c r="J363" s="276"/>
      <c r="K363" s="276"/>
      <c r="L363" s="276"/>
      <c r="M363" s="276"/>
      <c r="N363" s="276"/>
      <c r="O363" s="276"/>
      <c r="P363" s="276"/>
      <c r="Q363" s="276"/>
      <c r="R363" s="276"/>
      <c r="S363" s="276"/>
      <c r="T363" s="276"/>
      <c r="U363" s="276"/>
      <c r="V363" s="276"/>
      <c r="W363" s="276"/>
      <c r="X363" s="276"/>
      <c r="Y363" s="276"/>
      <c r="Z363" s="276"/>
      <c r="AA363" s="276"/>
      <c r="AB363" s="276"/>
      <c r="AC363" s="276"/>
      <c r="AD363" s="276"/>
    </row>
    <row r="364" s="106" customFormat="true" ht="26.25" hidden="true" customHeight="true" outlineLevel="0" collapsed="false">
      <c r="A364" s="78"/>
      <c r="B364" s="198" t="s">
        <v>61</v>
      </c>
      <c r="C364" s="198"/>
      <c r="D364" s="198"/>
      <c r="E364" s="198"/>
      <c r="F364" s="198"/>
      <c r="G364" s="198"/>
      <c r="H364" s="198"/>
      <c r="I364" s="199" t="n">
        <f aca="false">C372+F372+I372+L372+O372+R372+U372+X372</f>
        <v>0</v>
      </c>
      <c r="J364" s="255"/>
      <c r="K364" s="255"/>
      <c r="L364" s="255"/>
      <c r="M364" s="255"/>
      <c r="N364" s="255"/>
      <c r="O364" s="255"/>
      <c r="P364" s="255"/>
      <c r="Q364" s="255"/>
      <c r="R364" s="255"/>
      <c r="S364" s="105"/>
      <c r="T364" s="105"/>
      <c r="U364" s="105"/>
      <c r="V364" s="255"/>
      <c r="W364" s="255"/>
      <c r="X364" s="255"/>
      <c r="Y364" s="105"/>
      <c r="Z364" s="105"/>
      <c r="AA364" s="105"/>
      <c r="AB364" s="255"/>
      <c r="AC364" s="255"/>
      <c r="AD364" s="255"/>
    </row>
    <row r="365" s="106" customFormat="true" ht="7.5" hidden="true" customHeight="true" outlineLevel="0" collapsed="false">
      <c r="G365" s="105"/>
      <c r="H365" s="105"/>
      <c r="I365" s="105"/>
      <c r="J365" s="255"/>
      <c r="K365" s="255"/>
      <c r="L365" s="255"/>
      <c r="M365" s="105"/>
      <c r="N365" s="105"/>
      <c r="O365" s="105"/>
      <c r="P365" s="255"/>
      <c r="Q365" s="255"/>
      <c r="R365" s="255"/>
      <c r="S365" s="105"/>
      <c r="T365" s="105"/>
      <c r="U365" s="105"/>
      <c r="V365" s="255"/>
      <c r="W365" s="255"/>
      <c r="X365" s="255"/>
      <c r="Y365" s="105"/>
      <c r="Z365" s="105"/>
      <c r="AA365" s="105"/>
      <c r="AB365" s="255"/>
      <c r="AC365" s="255"/>
      <c r="AD365" s="255"/>
    </row>
    <row r="366" s="106" customFormat="true" ht="24" hidden="true" customHeight="true" outlineLevel="0" collapsed="false">
      <c r="A366" s="187" t="s">
        <v>81</v>
      </c>
      <c r="B366" s="187"/>
      <c r="C366" s="187"/>
      <c r="D366" s="187"/>
      <c r="E366" s="187"/>
      <c r="F366" s="187"/>
      <c r="G366" s="154" t="s">
        <v>141</v>
      </c>
      <c r="H366" s="154"/>
      <c r="I366" s="154"/>
      <c r="J366" s="154"/>
      <c r="K366" s="154"/>
      <c r="L366" s="154"/>
      <c r="M366" s="231" t="s">
        <v>84</v>
      </c>
      <c r="N366" s="231"/>
      <c r="O366" s="231"/>
      <c r="P366" s="231"/>
      <c r="Q366" s="231"/>
      <c r="R366" s="231"/>
      <c r="S366" s="154" t="s">
        <v>85</v>
      </c>
      <c r="T366" s="154"/>
      <c r="U366" s="154"/>
      <c r="V366" s="154"/>
      <c r="W366" s="154"/>
      <c r="X366" s="154"/>
    </row>
    <row r="367" customFormat="false" ht="12.75" hidden="true" customHeight="true" outlineLevel="0" collapsed="false">
      <c r="A367" s="188" t="s">
        <v>104</v>
      </c>
      <c r="B367" s="188"/>
      <c r="C367" s="188"/>
      <c r="D367" s="190" t="s">
        <v>105</v>
      </c>
      <c r="E367" s="190"/>
      <c r="F367" s="190"/>
      <c r="G367" s="188" t="s">
        <v>104</v>
      </c>
      <c r="H367" s="188"/>
      <c r="I367" s="188"/>
      <c r="J367" s="190" t="s">
        <v>105</v>
      </c>
      <c r="K367" s="190"/>
      <c r="L367" s="190"/>
      <c r="M367" s="188" t="s">
        <v>104</v>
      </c>
      <c r="N367" s="188"/>
      <c r="O367" s="188"/>
      <c r="P367" s="190" t="s">
        <v>105</v>
      </c>
      <c r="Q367" s="190"/>
      <c r="R367" s="190"/>
      <c r="S367" s="188" t="s">
        <v>104</v>
      </c>
      <c r="T367" s="188"/>
      <c r="U367" s="188"/>
      <c r="V367" s="190" t="s">
        <v>105</v>
      </c>
      <c r="W367" s="190"/>
      <c r="X367" s="190"/>
    </row>
    <row r="368" s="120" customFormat="true" ht="25.5" hidden="true" customHeight="false" outlineLevel="0" collapsed="false">
      <c r="A368" s="114" t="s">
        <v>106</v>
      </c>
      <c r="B368" s="117" t="s">
        <v>107</v>
      </c>
      <c r="C368" s="117" t="s">
        <v>90</v>
      </c>
      <c r="D368" s="117" t="s">
        <v>106</v>
      </c>
      <c r="E368" s="117" t="s">
        <v>107</v>
      </c>
      <c r="F368" s="119" t="s">
        <v>90</v>
      </c>
      <c r="G368" s="114" t="s">
        <v>106</v>
      </c>
      <c r="H368" s="117" t="s">
        <v>107</v>
      </c>
      <c r="I368" s="117" t="s">
        <v>90</v>
      </c>
      <c r="J368" s="117" t="s">
        <v>106</v>
      </c>
      <c r="K368" s="117" t="s">
        <v>107</v>
      </c>
      <c r="L368" s="115" t="s">
        <v>90</v>
      </c>
      <c r="M368" s="116" t="s">
        <v>106</v>
      </c>
      <c r="N368" s="117" t="s">
        <v>107</v>
      </c>
      <c r="O368" s="117" t="s">
        <v>90</v>
      </c>
      <c r="P368" s="117" t="s">
        <v>106</v>
      </c>
      <c r="Q368" s="117" t="s">
        <v>107</v>
      </c>
      <c r="R368" s="119" t="s">
        <v>90</v>
      </c>
      <c r="S368" s="114" t="s">
        <v>106</v>
      </c>
      <c r="T368" s="117" t="s">
        <v>107</v>
      </c>
      <c r="U368" s="117" t="s">
        <v>90</v>
      </c>
      <c r="V368" s="117" t="s">
        <v>106</v>
      </c>
      <c r="W368" s="117" t="s">
        <v>107</v>
      </c>
      <c r="X368" s="115" t="s">
        <v>90</v>
      </c>
    </row>
    <row r="369" s="106" customFormat="true" ht="15" hidden="true" customHeight="false" outlineLevel="0" collapsed="false">
      <c r="A369" s="121"/>
      <c r="B369" s="127"/>
      <c r="C369" s="127"/>
      <c r="D369" s="127"/>
      <c r="E369" s="127"/>
      <c r="F369" s="161"/>
      <c r="G369" s="121"/>
      <c r="H369" s="127"/>
      <c r="I369" s="127"/>
      <c r="J369" s="127"/>
      <c r="K369" s="127"/>
      <c r="L369" s="191"/>
      <c r="M369" s="123"/>
      <c r="N369" s="127"/>
      <c r="O369" s="127"/>
      <c r="P369" s="127"/>
      <c r="Q369" s="127"/>
      <c r="R369" s="161"/>
      <c r="S369" s="121"/>
      <c r="T369" s="127"/>
      <c r="U369" s="127"/>
      <c r="V369" s="127"/>
      <c r="W369" s="127"/>
      <c r="X369" s="191"/>
    </row>
    <row r="370" s="106" customFormat="true" ht="15" hidden="true" customHeight="false" outlineLevel="0" collapsed="false">
      <c r="A370" s="225"/>
      <c r="B370" s="218"/>
      <c r="C370" s="218"/>
      <c r="D370" s="127"/>
      <c r="E370" s="127"/>
      <c r="F370" s="161"/>
      <c r="G370" s="121"/>
      <c r="H370" s="127"/>
      <c r="I370" s="127"/>
      <c r="J370" s="127"/>
      <c r="K370" s="127"/>
      <c r="L370" s="191"/>
      <c r="M370" s="299"/>
      <c r="N370" s="218"/>
      <c r="O370" s="218"/>
      <c r="P370" s="127"/>
      <c r="Q370" s="127"/>
      <c r="R370" s="161"/>
      <c r="S370" s="225"/>
      <c r="T370" s="218"/>
      <c r="U370" s="218"/>
      <c r="V370" s="127"/>
      <c r="W370" s="127"/>
      <c r="X370" s="191"/>
    </row>
    <row r="371" customFormat="false" ht="15" hidden="true" customHeight="false" outlineLevel="0" collapsed="false">
      <c r="A371" s="175"/>
      <c r="B371" s="130"/>
      <c r="C371" s="130"/>
      <c r="D371" s="130"/>
      <c r="E371" s="130"/>
      <c r="F371" s="132"/>
      <c r="G371" s="175"/>
      <c r="H371" s="130"/>
      <c r="I371" s="130"/>
      <c r="J371" s="127"/>
      <c r="K371" s="127"/>
      <c r="L371" s="191"/>
      <c r="M371" s="129"/>
      <c r="N371" s="130"/>
      <c r="O371" s="130"/>
      <c r="P371" s="127"/>
      <c r="Q371" s="127"/>
      <c r="R371" s="161"/>
      <c r="S371" s="175"/>
      <c r="T371" s="130"/>
      <c r="U371" s="130"/>
      <c r="V371" s="127"/>
      <c r="W371" s="127"/>
      <c r="X371" s="191"/>
    </row>
    <row r="372" s="97" customFormat="true" ht="15" hidden="true" customHeight="false" outlineLevel="0" collapsed="false">
      <c r="A372" s="192"/>
      <c r="B372" s="193"/>
      <c r="C372" s="193" t="n">
        <f aca="false">SUM(C369:C371)</f>
        <v>0</v>
      </c>
      <c r="D372" s="193"/>
      <c r="E372" s="193"/>
      <c r="F372" s="194" t="n">
        <f aca="false">SUM(F369:F371)</f>
        <v>0</v>
      </c>
      <c r="G372" s="355"/>
      <c r="H372" s="194"/>
      <c r="I372" s="194" t="n">
        <f aca="false">SUM(I369:I371)</f>
        <v>0</v>
      </c>
      <c r="J372" s="194"/>
      <c r="K372" s="194"/>
      <c r="L372" s="226" t="n">
        <f aca="false">SUM(L369:L371)</f>
        <v>0</v>
      </c>
      <c r="M372" s="402"/>
      <c r="N372" s="194"/>
      <c r="O372" s="194" t="n">
        <f aca="false">SUM(O369:O371)</f>
        <v>0</v>
      </c>
      <c r="P372" s="194"/>
      <c r="Q372" s="194"/>
      <c r="R372" s="194" t="n">
        <f aca="false">SUM(R369:R371)</f>
        <v>0</v>
      </c>
      <c r="S372" s="355"/>
      <c r="T372" s="194"/>
      <c r="U372" s="194" t="n">
        <f aca="false">SUM(U369:U371)</f>
        <v>0</v>
      </c>
      <c r="V372" s="194"/>
      <c r="W372" s="194"/>
      <c r="X372" s="226" t="n">
        <f aca="false">SUM(X369:X371)</f>
        <v>0</v>
      </c>
    </row>
    <row r="373" s="97" customFormat="true" ht="15" hidden="true" customHeight="false" outlineLevel="0" collapsed="false">
      <c r="G373" s="241"/>
      <c r="H373" s="241"/>
      <c r="I373" s="241"/>
      <c r="J373" s="241"/>
      <c r="K373" s="241"/>
      <c r="L373" s="241"/>
      <c r="M373" s="241"/>
      <c r="N373" s="241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  <c r="AD373" s="241"/>
    </row>
    <row r="374" s="97" customFormat="true" ht="15" hidden="true" customHeight="false" outlineLevel="0" collapsed="false">
      <c r="G374" s="241"/>
      <c r="H374" s="241"/>
      <c r="I374" s="241"/>
      <c r="J374" s="241"/>
      <c r="K374" s="241"/>
      <c r="L374" s="241"/>
      <c r="M374" s="241"/>
      <c r="N374" s="241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  <c r="AD374" s="241"/>
    </row>
    <row r="375" s="106" customFormat="true" ht="26.25" hidden="true" customHeight="true" outlineLevel="0" collapsed="false">
      <c r="A375" s="184" t="s">
        <v>62</v>
      </c>
      <c r="B375" s="185" t="s">
        <v>63</v>
      </c>
      <c r="C375" s="185"/>
      <c r="D375" s="185"/>
      <c r="E375" s="185"/>
      <c r="F375" s="185"/>
      <c r="G375" s="185"/>
      <c r="H375" s="185"/>
      <c r="I375" s="186" t="n">
        <f aca="false">I376</f>
        <v>0</v>
      </c>
      <c r="J375" s="255"/>
      <c r="K375" s="255"/>
      <c r="L375" s="255"/>
      <c r="M375" s="255"/>
      <c r="N375" s="255"/>
      <c r="O375" s="255"/>
      <c r="P375" s="255"/>
      <c r="Q375" s="255"/>
      <c r="R375" s="255"/>
      <c r="S375" s="105"/>
      <c r="T375" s="105"/>
      <c r="U375" s="105"/>
      <c r="V375" s="255"/>
      <c r="W375" s="255"/>
      <c r="X375" s="255"/>
      <c r="Y375" s="105"/>
      <c r="Z375" s="105"/>
      <c r="AA375" s="105"/>
      <c r="AB375" s="255"/>
      <c r="AC375" s="255"/>
      <c r="AD375" s="255"/>
    </row>
    <row r="376" s="106" customFormat="true" ht="26.25" hidden="true" customHeight="true" outlineLevel="0" collapsed="false">
      <c r="A376" s="78"/>
      <c r="B376" s="198" t="s">
        <v>63</v>
      </c>
      <c r="C376" s="198"/>
      <c r="D376" s="198"/>
      <c r="E376" s="198"/>
      <c r="F376" s="198"/>
      <c r="G376" s="198"/>
      <c r="H376" s="198"/>
      <c r="I376" s="301" t="n">
        <f aca="false">C384+F384+I384+L384+O384+R384+U384+X384</f>
        <v>0</v>
      </c>
      <c r="J376" s="255"/>
      <c r="K376" s="255"/>
      <c r="L376" s="255"/>
      <c r="M376" s="255"/>
      <c r="N376" s="255"/>
      <c r="O376" s="255"/>
      <c r="P376" s="255"/>
      <c r="Q376" s="255"/>
      <c r="R376" s="255"/>
      <c r="S376" s="105"/>
      <c r="T376" s="105"/>
      <c r="U376" s="105"/>
      <c r="V376" s="255"/>
      <c r="W376" s="255"/>
      <c r="X376" s="255"/>
      <c r="Y376" s="105"/>
      <c r="Z376" s="105"/>
      <c r="AA376" s="105"/>
      <c r="AB376" s="255"/>
      <c r="AC376" s="255"/>
      <c r="AD376" s="255"/>
    </row>
    <row r="377" s="97" customFormat="true" ht="7.5" hidden="true" customHeight="true" outlineLevel="0" collapsed="false">
      <c r="G377" s="241"/>
      <c r="H377" s="241"/>
      <c r="I377" s="241"/>
      <c r="J377" s="241"/>
      <c r="K377" s="241"/>
      <c r="L377" s="241"/>
      <c r="M377" s="241"/>
      <c r="N377" s="241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  <c r="AD377" s="241"/>
    </row>
    <row r="378" s="106" customFormat="true" ht="24" hidden="true" customHeight="true" outlineLevel="0" collapsed="false">
      <c r="A378" s="187" t="s">
        <v>81</v>
      </c>
      <c r="B378" s="187"/>
      <c r="C378" s="187"/>
      <c r="D378" s="187"/>
      <c r="E378" s="187"/>
      <c r="F378" s="187"/>
      <c r="G378" s="154" t="s">
        <v>141</v>
      </c>
      <c r="H378" s="154"/>
      <c r="I378" s="154"/>
      <c r="J378" s="154"/>
      <c r="K378" s="154"/>
      <c r="L378" s="154"/>
      <c r="M378" s="231" t="s">
        <v>84</v>
      </c>
      <c r="N378" s="231"/>
      <c r="O378" s="231"/>
      <c r="P378" s="231"/>
      <c r="Q378" s="231"/>
      <c r="R378" s="231"/>
      <c r="S378" s="154" t="s">
        <v>85</v>
      </c>
      <c r="T378" s="154"/>
      <c r="U378" s="154"/>
      <c r="V378" s="154"/>
      <c r="W378" s="154"/>
      <c r="X378" s="154"/>
    </row>
    <row r="379" customFormat="false" ht="12.75" hidden="true" customHeight="true" outlineLevel="0" collapsed="false">
      <c r="A379" s="188" t="s">
        <v>104</v>
      </c>
      <c r="B379" s="188"/>
      <c r="C379" s="188"/>
      <c r="D379" s="190" t="s">
        <v>105</v>
      </c>
      <c r="E379" s="190"/>
      <c r="F379" s="190"/>
      <c r="G379" s="188" t="s">
        <v>104</v>
      </c>
      <c r="H379" s="188"/>
      <c r="I379" s="188"/>
      <c r="J379" s="190" t="s">
        <v>105</v>
      </c>
      <c r="K379" s="190"/>
      <c r="L379" s="190"/>
      <c r="M379" s="188" t="s">
        <v>104</v>
      </c>
      <c r="N379" s="188"/>
      <c r="O379" s="188"/>
      <c r="P379" s="190" t="s">
        <v>105</v>
      </c>
      <c r="Q379" s="190"/>
      <c r="R379" s="190"/>
      <c r="S379" s="188" t="s">
        <v>104</v>
      </c>
      <c r="T379" s="188"/>
      <c r="U379" s="188"/>
      <c r="V379" s="190" t="s">
        <v>105</v>
      </c>
      <c r="W379" s="190"/>
      <c r="X379" s="190"/>
    </row>
    <row r="380" s="120" customFormat="true" ht="25.5" hidden="true" customHeight="false" outlineLevel="0" collapsed="false">
      <c r="A380" s="114" t="s">
        <v>106</v>
      </c>
      <c r="B380" s="117" t="s">
        <v>107</v>
      </c>
      <c r="C380" s="117" t="s">
        <v>90</v>
      </c>
      <c r="D380" s="117" t="s">
        <v>106</v>
      </c>
      <c r="E380" s="117" t="s">
        <v>107</v>
      </c>
      <c r="F380" s="119" t="s">
        <v>90</v>
      </c>
      <c r="G380" s="114" t="s">
        <v>106</v>
      </c>
      <c r="H380" s="117" t="s">
        <v>107</v>
      </c>
      <c r="I380" s="117" t="s">
        <v>90</v>
      </c>
      <c r="J380" s="117" t="s">
        <v>106</v>
      </c>
      <c r="K380" s="117" t="s">
        <v>107</v>
      </c>
      <c r="L380" s="115" t="s">
        <v>90</v>
      </c>
      <c r="M380" s="116" t="s">
        <v>106</v>
      </c>
      <c r="N380" s="117" t="s">
        <v>107</v>
      </c>
      <c r="O380" s="117" t="s">
        <v>90</v>
      </c>
      <c r="P380" s="117" t="s">
        <v>106</v>
      </c>
      <c r="Q380" s="117" t="s">
        <v>107</v>
      </c>
      <c r="R380" s="119" t="s">
        <v>90</v>
      </c>
      <c r="S380" s="114" t="s">
        <v>106</v>
      </c>
      <c r="T380" s="117" t="s">
        <v>107</v>
      </c>
      <c r="U380" s="117" t="s">
        <v>90</v>
      </c>
      <c r="V380" s="117" t="s">
        <v>106</v>
      </c>
      <c r="W380" s="117" t="s">
        <v>107</v>
      </c>
      <c r="X380" s="115" t="s">
        <v>90</v>
      </c>
    </row>
    <row r="381" s="106" customFormat="true" ht="15" hidden="true" customHeight="false" outlineLevel="0" collapsed="false">
      <c r="A381" s="121"/>
      <c r="B381" s="127"/>
      <c r="C381" s="127"/>
      <c r="D381" s="127"/>
      <c r="E381" s="127"/>
      <c r="F381" s="161"/>
      <c r="G381" s="121"/>
      <c r="H381" s="127"/>
      <c r="I381" s="127"/>
      <c r="J381" s="127"/>
      <c r="K381" s="127"/>
      <c r="L381" s="191"/>
      <c r="M381" s="123"/>
      <c r="N381" s="127"/>
      <c r="O381" s="127"/>
      <c r="P381" s="127"/>
      <c r="Q381" s="127"/>
      <c r="R381" s="161"/>
      <c r="S381" s="121"/>
      <c r="T381" s="127"/>
      <c r="U381" s="127"/>
      <c r="V381" s="127"/>
      <c r="W381" s="127"/>
      <c r="X381" s="191"/>
    </row>
    <row r="382" s="106" customFormat="true" ht="15" hidden="true" customHeight="false" outlineLevel="0" collapsed="false">
      <c r="A382" s="225"/>
      <c r="B382" s="218"/>
      <c r="C382" s="218"/>
      <c r="D382" s="127"/>
      <c r="E382" s="127"/>
      <c r="F382" s="161"/>
      <c r="G382" s="121"/>
      <c r="H382" s="127"/>
      <c r="I382" s="127"/>
      <c r="J382" s="127"/>
      <c r="K382" s="127"/>
      <c r="L382" s="191"/>
      <c r="M382" s="299"/>
      <c r="N382" s="218"/>
      <c r="O382" s="218"/>
      <c r="P382" s="127"/>
      <c r="Q382" s="127"/>
      <c r="R382" s="161"/>
      <c r="S382" s="225"/>
      <c r="T382" s="218"/>
      <c r="U382" s="218"/>
      <c r="V382" s="127"/>
      <c r="W382" s="127"/>
      <c r="X382" s="191"/>
    </row>
    <row r="383" customFormat="false" ht="15" hidden="true" customHeight="false" outlineLevel="0" collapsed="false">
      <c r="A383" s="175"/>
      <c r="B383" s="130"/>
      <c r="C383" s="130"/>
      <c r="D383" s="130"/>
      <c r="E383" s="130"/>
      <c r="F383" s="132"/>
      <c r="G383" s="175"/>
      <c r="H383" s="130"/>
      <c r="I383" s="130"/>
      <c r="J383" s="127"/>
      <c r="K383" s="127"/>
      <c r="L383" s="191"/>
      <c r="M383" s="129"/>
      <c r="N383" s="130"/>
      <c r="O383" s="130"/>
      <c r="P383" s="127"/>
      <c r="Q383" s="127"/>
      <c r="R383" s="161"/>
      <c r="S383" s="175"/>
      <c r="T383" s="130"/>
      <c r="U383" s="130"/>
      <c r="V383" s="127"/>
      <c r="W383" s="127"/>
      <c r="X383" s="191"/>
    </row>
    <row r="384" s="97" customFormat="true" ht="15" hidden="true" customHeight="false" outlineLevel="0" collapsed="false">
      <c r="A384" s="192"/>
      <c r="B384" s="193"/>
      <c r="C384" s="193" t="n">
        <f aca="false">SUM(C381:C383)</f>
        <v>0</v>
      </c>
      <c r="D384" s="193"/>
      <c r="E384" s="193"/>
      <c r="F384" s="194" t="n">
        <f aca="false">SUM(F381:F383)</f>
        <v>0</v>
      </c>
      <c r="G384" s="355"/>
      <c r="H384" s="194"/>
      <c r="I384" s="194" t="n">
        <f aca="false">SUM(I381:I383)</f>
        <v>0</v>
      </c>
      <c r="J384" s="194"/>
      <c r="K384" s="194"/>
      <c r="L384" s="226" t="n">
        <f aca="false">SUM(L381:L383)</f>
        <v>0</v>
      </c>
      <c r="M384" s="402"/>
      <c r="N384" s="194"/>
      <c r="O384" s="194" t="n">
        <f aca="false">SUM(O381:O383)</f>
        <v>0</v>
      </c>
      <c r="P384" s="194"/>
      <c r="Q384" s="194"/>
      <c r="R384" s="194" t="n">
        <f aca="false">SUM(R381:R383)</f>
        <v>0</v>
      </c>
      <c r="S384" s="355"/>
      <c r="T384" s="194"/>
      <c r="U384" s="194" t="n">
        <f aca="false">SUM(U381:U383)</f>
        <v>0</v>
      </c>
      <c r="V384" s="194"/>
      <c r="W384" s="194"/>
      <c r="X384" s="226" t="n">
        <f aca="false">SUM(X381:X383)</f>
        <v>0</v>
      </c>
    </row>
    <row r="385" customFormat="false" ht="12.75" hidden="true" customHeight="true" outlineLevel="0" collapsed="false">
      <c r="G385" s="253"/>
      <c r="H385" s="253"/>
      <c r="I385" s="253"/>
      <c r="J385" s="253"/>
      <c r="K385" s="253"/>
      <c r="L385" s="253"/>
      <c r="M385" s="253"/>
      <c r="N385" s="253"/>
      <c r="O385" s="253"/>
      <c r="P385" s="253"/>
      <c r="Q385" s="253"/>
      <c r="R385" s="253"/>
      <c r="S385" s="253"/>
      <c r="T385" s="253"/>
      <c r="U385" s="253"/>
      <c r="V385" s="253"/>
      <c r="W385" s="253"/>
      <c r="X385" s="253"/>
      <c r="Y385" s="253"/>
      <c r="Z385" s="253"/>
      <c r="AA385" s="253"/>
      <c r="AB385" s="253"/>
      <c r="AC385" s="253"/>
      <c r="AD385" s="253"/>
    </row>
    <row r="386" customFormat="false" ht="15" hidden="true" customHeight="false" outlineLevel="0" collapsed="false"/>
    <row r="387" customFormat="false" ht="26.25" hidden="false" customHeight="true" outlineLevel="0" collapsed="false">
      <c r="A387" s="181"/>
      <c r="B387" s="182" t="s">
        <v>65</v>
      </c>
      <c r="C387" s="182"/>
      <c r="D387" s="182"/>
      <c r="E387" s="182"/>
      <c r="F387" s="182"/>
      <c r="G387" s="182"/>
      <c r="H387" s="182"/>
      <c r="I387" s="183" t="n">
        <f aca="false">C423+F423+I423+L423+O423+R423+U423+X423</f>
        <v>295.1</v>
      </c>
      <c r="J387" s="146" t="n">
        <f aca="false">F424+L424+X424</f>
        <v>4.7</v>
      </c>
    </row>
    <row r="388" customFormat="false" ht="7.5" hidden="false" customHeight="true" outlineLevel="0" collapsed="false"/>
    <row r="389" s="106" customFormat="true" ht="27.75" hidden="false" customHeight="true" outlineLevel="0" collapsed="false">
      <c r="A389" s="187" t="s">
        <v>81</v>
      </c>
      <c r="B389" s="187"/>
      <c r="C389" s="187"/>
      <c r="D389" s="187"/>
      <c r="E389" s="187"/>
      <c r="F389" s="187"/>
      <c r="G389" s="154" t="s">
        <v>141</v>
      </c>
      <c r="H389" s="154"/>
      <c r="I389" s="154"/>
      <c r="J389" s="154"/>
      <c r="K389" s="154"/>
      <c r="L389" s="154"/>
      <c r="M389" s="231" t="s">
        <v>84</v>
      </c>
      <c r="N389" s="231"/>
      <c r="O389" s="231"/>
      <c r="P389" s="231"/>
      <c r="Q389" s="231"/>
      <c r="R389" s="231"/>
      <c r="S389" s="154" t="s">
        <v>85</v>
      </c>
      <c r="T389" s="154"/>
      <c r="U389" s="154"/>
      <c r="V389" s="154"/>
      <c r="W389" s="154"/>
      <c r="X389" s="154"/>
    </row>
    <row r="390" customFormat="false" ht="12.75" hidden="false" customHeight="true" outlineLevel="0" collapsed="false">
      <c r="A390" s="188" t="s">
        <v>104</v>
      </c>
      <c r="B390" s="188"/>
      <c r="C390" s="188"/>
      <c r="D390" s="189" t="s">
        <v>105</v>
      </c>
      <c r="E390" s="189"/>
      <c r="F390" s="189"/>
      <c r="G390" s="188" t="s">
        <v>104</v>
      </c>
      <c r="H390" s="188"/>
      <c r="I390" s="188"/>
      <c r="J390" s="190" t="s">
        <v>105</v>
      </c>
      <c r="K390" s="190"/>
      <c r="L390" s="190"/>
      <c r="M390" s="201" t="s">
        <v>104</v>
      </c>
      <c r="N390" s="201"/>
      <c r="O390" s="201"/>
      <c r="P390" s="189" t="s">
        <v>105</v>
      </c>
      <c r="Q390" s="189"/>
      <c r="R390" s="189"/>
      <c r="S390" s="188" t="s">
        <v>104</v>
      </c>
      <c r="T390" s="188"/>
      <c r="U390" s="188"/>
      <c r="V390" s="190" t="s">
        <v>105</v>
      </c>
      <c r="W390" s="190"/>
      <c r="X390" s="190"/>
    </row>
    <row r="391" s="120" customFormat="true" ht="25.5" hidden="false" customHeight="false" outlineLevel="0" collapsed="false">
      <c r="A391" s="114" t="s">
        <v>106</v>
      </c>
      <c r="B391" s="117" t="s">
        <v>107</v>
      </c>
      <c r="C391" s="117" t="s">
        <v>90</v>
      </c>
      <c r="D391" s="117" t="s">
        <v>106</v>
      </c>
      <c r="E391" s="117" t="s">
        <v>107</v>
      </c>
      <c r="F391" s="119" t="s">
        <v>90</v>
      </c>
      <c r="G391" s="114" t="s">
        <v>106</v>
      </c>
      <c r="H391" s="117" t="s">
        <v>107</v>
      </c>
      <c r="I391" s="117" t="s">
        <v>90</v>
      </c>
      <c r="J391" s="117" t="s">
        <v>106</v>
      </c>
      <c r="K391" s="117" t="s">
        <v>107</v>
      </c>
      <c r="L391" s="115" t="s">
        <v>90</v>
      </c>
      <c r="M391" s="116" t="s">
        <v>106</v>
      </c>
      <c r="N391" s="117" t="s">
        <v>107</v>
      </c>
      <c r="O391" s="117" t="s">
        <v>90</v>
      </c>
      <c r="P391" s="117" t="s">
        <v>106</v>
      </c>
      <c r="Q391" s="117" t="s">
        <v>107</v>
      </c>
      <c r="R391" s="119" t="s">
        <v>90</v>
      </c>
      <c r="S391" s="114" t="s">
        <v>106</v>
      </c>
      <c r="T391" s="117" t="s">
        <v>107</v>
      </c>
      <c r="U391" s="117" t="s">
        <v>90</v>
      </c>
      <c r="V391" s="117" t="s">
        <v>106</v>
      </c>
      <c r="W391" s="117" t="s">
        <v>107</v>
      </c>
      <c r="X391" s="115" t="s">
        <v>90</v>
      </c>
    </row>
    <row r="392" s="106" customFormat="true" ht="15" hidden="false" customHeight="false" outlineLevel="0" collapsed="false">
      <c r="A392" s="357" t="n">
        <v>3</v>
      </c>
      <c r="B392" s="353" t="n">
        <v>57</v>
      </c>
      <c r="C392" s="353" t="n">
        <v>1.7</v>
      </c>
      <c r="D392" s="353" t="n">
        <v>59</v>
      </c>
      <c r="E392" s="353" t="n">
        <v>54</v>
      </c>
      <c r="F392" s="358" t="n">
        <v>18</v>
      </c>
      <c r="G392" s="357" t="n">
        <v>38</v>
      </c>
      <c r="H392" s="353" t="n">
        <v>5</v>
      </c>
      <c r="I392" s="353" t="n">
        <v>4.6</v>
      </c>
      <c r="J392" s="353" t="n">
        <v>16</v>
      </c>
      <c r="K392" s="353" t="n">
        <v>19</v>
      </c>
      <c r="L392" s="354" t="n">
        <v>1.3</v>
      </c>
      <c r="M392" s="435"/>
      <c r="N392" s="399"/>
      <c r="O392" s="399"/>
      <c r="P392" s="353" t="n">
        <v>10</v>
      </c>
      <c r="Q392" s="353" t="n">
        <v>26</v>
      </c>
      <c r="R392" s="358" t="n">
        <v>3</v>
      </c>
      <c r="S392" s="436"/>
      <c r="T392" s="399"/>
      <c r="U392" s="399"/>
      <c r="V392" s="353" t="n">
        <v>30</v>
      </c>
      <c r="W392" s="353" t="n">
        <v>4</v>
      </c>
      <c r="X392" s="354" t="n">
        <v>4.1</v>
      </c>
    </row>
    <row r="393" s="106" customFormat="true" ht="15" hidden="false" customHeight="false" outlineLevel="0" collapsed="false">
      <c r="A393" s="357" t="n">
        <v>92</v>
      </c>
      <c r="B393" s="353" t="n">
        <v>1</v>
      </c>
      <c r="C393" s="353" t="n">
        <v>3.5</v>
      </c>
      <c r="D393" s="353" t="n">
        <v>59</v>
      </c>
      <c r="E393" s="353" t="n">
        <v>56</v>
      </c>
      <c r="F393" s="358" t="n">
        <v>6.6</v>
      </c>
      <c r="G393" s="357" t="n">
        <v>59</v>
      </c>
      <c r="H393" s="353" t="n">
        <v>7</v>
      </c>
      <c r="I393" s="353" t="n">
        <v>1</v>
      </c>
      <c r="J393" s="353" t="n">
        <v>16</v>
      </c>
      <c r="K393" s="353" t="n">
        <v>21</v>
      </c>
      <c r="L393" s="354" t="n">
        <v>2.7</v>
      </c>
      <c r="M393" s="435"/>
      <c r="N393" s="399"/>
      <c r="O393" s="399"/>
      <c r="P393" s="353" t="n">
        <v>19</v>
      </c>
      <c r="Q393" s="353" t="n">
        <v>9</v>
      </c>
      <c r="R393" s="358" t="n">
        <v>5.8</v>
      </c>
      <c r="S393" s="436"/>
      <c r="T393" s="399"/>
      <c r="U393" s="399"/>
      <c r="V393" s="353" t="n">
        <v>30</v>
      </c>
      <c r="W393" s="353" t="n">
        <v>6</v>
      </c>
      <c r="X393" s="354" t="n">
        <v>3.9</v>
      </c>
    </row>
    <row r="394" s="106" customFormat="true" ht="15" hidden="false" customHeight="false" outlineLevel="0" collapsed="false">
      <c r="A394" s="357" t="n">
        <v>92</v>
      </c>
      <c r="B394" s="353" t="n">
        <v>17</v>
      </c>
      <c r="C394" s="353" t="n">
        <v>4.3</v>
      </c>
      <c r="D394" s="353" t="n">
        <v>59</v>
      </c>
      <c r="E394" s="353" t="n">
        <v>57</v>
      </c>
      <c r="F394" s="358" t="n">
        <v>4</v>
      </c>
      <c r="G394" s="357" t="n">
        <v>59</v>
      </c>
      <c r="H394" s="353" t="n">
        <v>24</v>
      </c>
      <c r="I394" s="353" t="n">
        <v>5.4</v>
      </c>
      <c r="J394" s="353" t="n">
        <v>16</v>
      </c>
      <c r="K394" s="353" t="n">
        <v>25</v>
      </c>
      <c r="L394" s="354" t="n">
        <v>4</v>
      </c>
      <c r="M394" s="435"/>
      <c r="N394" s="399"/>
      <c r="O394" s="399"/>
      <c r="P394" s="353" t="n">
        <v>19</v>
      </c>
      <c r="Q394" s="353" t="n">
        <v>17</v>
      </c>
      <c r="R394" s="358" t="n">
        <v>5.4</v>
      </c>
      <c r="S394" s="436"/>
      <c r="T394" s="399"/>
      <c r="U394" s="399"/>
      <c r="V394" s="353" t="n">
        <v>30</v>
      </c>
      <c r="W394" s="353" t="n">
        <v>37</v>
      </c>
      <c r="X394" s="354" t="n">
        <v>2.8</v>
      </c>
    </row>
    <row r="395" s="106" customFormat="true" ht="15" hidden="false" customHeight="false" outlineLevel="0" collapsed="false">
      <c r="A395" s="357" t="n">
        <v>93</v>
      </c>
      <c r="B395" s="353" t="n">
        <v>2</v>
      </c>
      <c r="C395" s="353" t="n">
        <v>4.5</v>
      </c>
      <c r="D395" s="353" t="n">
        <v>59</v>
      </c>
      <c r="E395" s="353" t="n">
        <v>58</v>
      </c>
      <c r="F395" s="358" t="n">
        <v>2.7</v>
      </c>
      <c r="G395" s="357" t="n">
        <v>85</v>
      </c>
      <c r="H395" s="353" t="n">
        <v>2</v>
      </c>
      <c r="I395" s="353" t="n">
        <v>3.2</v>
      </c>
      <c r="J395" s="353" t="n">
        <v>37</v>
      </c>
      <c r="K395" s="353" t="n">
        <v>23</v>
      </c>
      <c r="L395" s="354" t="n">
        <v>0.7</v>
      </c>
      <c r="M395" s="435"/>
      <c r="N395" s="399"/>
      <c r="O395" s="399"/>
      <c r="P395" s="353" t="n">
        <v>19</v>
      </c>
      <c r="Q395" s="353" t="n">
        <v>32</v>
      </c>
      <c r="R395" s="358" t="n">
        <v>3.7</v>
      </c>
      <c r="S395" s="436"/>
      <c r="T395" s="399"/>
      <c r="U395" s="399"/>
      <c r="V395" s="353" t="n">
        <v>32</v>
      </c>
      <c r="W395" s="353" t="n">
        <v>4</v>
      </c>
      <c r="X395" s="354" t="n">
        <v>6.9</v>
      </c>
    </row>
    <row r="396" s="106" customFormat="true" ht="15" hidden="false" customHeight="false" outlineLevel="0" collapsed="false">
      <c r="A396" s="357" t="n">
        <v>93</v>
      </c>
      <c r="B396" s="353" t="n">
        <v>5</v>
      </c>
      <c r="C396" s="353" t="n">
        <v>2</v>
      </c>
      <c r="D396" s="359" t="n">
        <v>92</v>
      </c>
      <c r="E396" s="359" t="n">
        <v>42</v>
      </c>
      <c r="F396" s="405" t="n">
        <v>1</v>
      </c>
      <c r="G396" s="225"/>
      <c r="H396" s="218"/>
      <c r="I396" s="218"/>
      <c r="J396" s="353" t="n">
        <v>37</v>
      </c>
      <c r="K396" s="353" t="n">
        <v>25</v>
      </c>
      <c r="L396" s="354" t="n">
        <v>8.5</v>
      </c>
      <c r="M396" s="435"/>
      <c r="N396" s="399"/>
      <c r="O396" s="399"/>
      <c r="P396" s="353" t="n">
        <v>20</v>
      </c>
      <c r="Q396" s="353" t="n">
        <v>7</v>
      </c>
      <c r="R396" s="358" t="n">
        <v>3.2</v>
      </c>
      <c r="S396" s="436"/>
      <c r="T396" s="399"/>
      <c r="U396" s="399"/>
      <c r="V396" s="353" t="n">
        <v>32</v>
      </c>
      <c r="W396" s="353" t="n">
        <v>27</v>
      </c>
      <c r="X396" s="354" t="n">
        <v>6.1</v>
      </c>
    </row>
    <row r="397" s="106" customFormat="true" ht="15" hidden="false" customHeight="false" outlineLevel="0" collapsed="false">
      <c r="A397" s="225"/>
      <c r="B397" s="218"/>
      <c r="C397" s="218"/>
      <c r="D397" s="218"/>
      <c r="E397" s="218"/>
      <c r="F397" s="298"/>
      <c r="G397" s="162"/>
      <c r="H397" s="164"/>
      <c r="I397" s="164"/>
      <c r="J397" s="353" t="n">
        <v>37</v>
      </c>
      <c r="K397" s="353" t="n">
        <v>26</v>
      </c>
      <c r="L397" s="354" t="n">
        <v>3.3</v>
      </c>
      <c r="M397" s="435"/>
      <c r="N397" s="399"/>
      <c r="O397" s="399"/>
      <c r="P397" s="353" t="n">
        <v>28</v>
      </c>
      <c r="Q397" s="353" t="n">
        <v>3</v>
      </c>
      <c r="R397" s="358" t="n">
        <v>1.9</v>
      </c>
      <c r="S397" s="436"/>
      <c r="T397" s="399"/>
      <c r="U397" s="399"/>
      <c r="V397" s="353" t="n">
        <v>34</v>
      </c>
      <c r="W397" s="353" t="n">
        <v>7</v>
      </c>
      <c r="X397" s="354" t="n">
        <v>4.8</v>
      </c>
    </row>
    <row r="398" s="106" customFormat="true" ht="15" hidden="false" customHeight="false" outlineLevel="0" collapsed="false">
      <c r="A398" s="225"/>
      <c r="B398" s="218"/>
      <c r="C398" s="218"/>
      <c r="D398" s="218"/>
      <c r="E398" s="218"/>
      <c r="F398" s="298"/>
      <c r="G398" s="162"/>
      <c r="H398" s="164"/>
      <c r="I398" s="164"/>
      <c r="J398" s="353" t="n">
        <v>44</v>
      </c>
      <c r="K398" s="353" t="n">
        <v>3</v>
      </c>
      <c r="L398" s="354" t="n">
        <v>4.3</v>
      </c>
      <c r="M398" s="435"/>
      <c r="N398" s="399"/>
      <c r="O398" s="399"/>
      <c r="P398" s="353" t="n">
        <v>28</v>
      </c>
      <c r="Q398" s="353" t="n">
        <v>5</v>
      </c>
      <c r="R398" s="358" t="n">
        <v>1.5</v>
      </c>
      <c r="S398" s="436"/>
      <c r="T398" s="399"/>
      <c r="U398" s="399"/>
      <c r="V398" s="353" t="n">
        <v>40</v>
      </c>
      <c r="W398" s="353" t="n">
        <v>45</v>
      </c>
      <c r="X398" s="354" t="n">
        <v>2.2</v>
      </c>
    </row>
    <row r="399" s="106" customFormat="true" ht="15" hidden="false" customHeight="false" outlineLevel="0" collapsed="false">
      <c r="A399" s="162"/>
      <c r="B399" s="164"/>
      <c r="C399" s="164"/>
      <c r="D399" s="164"/>
      <c r="E399" s="164"/>
      <c r="F399" s="168"/>
      <c r="G399" s="162"/>
      <c r="H399" s="164"/>
      <c r="I399" s="164"/>
      <c r="J399" s="353" t="n">
        <v>44</v>
      </c>
      <c r="K399" s="353" t="n">
        <v>4</v>
      </c>
      <c r="L399" s="354" t="n">
        <v>12.9</v>
      </c>
      <c r="M399" s="435"/>
      <c r="N399" s="399"/>
      <c r="O399" s="399"/>
      <c r="P399" s="353" t="n">
        <v>28</v>
      </c>
      <c r="Q399" s="353" t="n">
        <v>21</v>
      </c>
      <c r="R399" s="358" t="n">
        <v>6.1</v>
      </c>
      <c r="S399" s="436"/>
      <c r="T399" s="399"/>
      <c r="U399" s="399"/>
      <c r="V399" s="359" t="n">
        <v>124</v>
      </c>
      <c r="W399" s="359" t="n">
        <v>4</v>
      </c>
      <c r="X399" s="360" t="n">
        <v>1.2</v>
      </c>
    </row>
    <row r="400" s="106" customFormat="true" ht="15" hidden="false" customHeight="false" outlineLevel="0" collapsed="false">
      <c r="A400" s="162"/>
      <c r="B400" s="164"/>
      <c r="C400" s="164"/>
      <c r="D400" s="164"/>
      <c r="E400" s="164"/>
      <c r="F400" s="168"/>
      <c r="G400" s="162"/>
      <c r="H400" s="164"/>
      <c r="I400" s="164"/>
      <c r="J400" s="353" t="n">
        <v>67</v>
      </c>
      <c r="K400" s="353" t="n">
        <v>31</v>
      </c>
      <c r="L400" s="354" t="n">
        <v>3.2</v>
      </c>
      <c r="M400" s="435"/>
      <c r="N400" s="399"/>
      <c r="O400" s="399"/>
      <c r="P400" s="353" t="n">
        <v>28</v>
      </c>
      <c r="Q400" s="353" t="n">
        <v>24</v>
      </c>
      <c r="R400" s="358" t="n">
        <v>4</v>
      </c>
      <c r="S400" s="436"/>
      <c r="T400" s="399"/>
      <c r="U400" s="399"/>
      <c r="V400" s="353" t="n">
        <v>138</v>
      </c>
      <c r="W400" s="353" t="n">
        <v>7</v>
      </c>
      <c r="X400" s="354" t="n">
        <v>0.8</v>
      </c>
    </row>
    <row r="401" s="106" customFormat="true" ht="15" hidden="false" customHeight="false" outlineLevel="0" collapsed="false">
      <c r="A401" s="162"/>
      <c r="B401" s="164"/>
      <c r="C401" s="164"/>
      <c r="D401" s="164"/>
      <c r="E401" s="164"/>
      <c r="F401" s="168"/>
      <c r="G401" s="162"/>
      <c r="H401" s="164"/>
      <c r="I401" s="164"/>
      <c r="J401" s="353" t="n">
        <v>67</v>
      </c>
      <c r="K401" s="353" t="n">
        <v>39</v>
      </c>
      <c r="L401" s="354" t="n">
        <v>4.5</v>
      </c>
      <c r="M401" s="435"/>
      <c r="N401" s="399"/>
      <c r="O401" s="399"/>
      <c r="P401" s="353" t="n">
        <v>28</v>
      </c>
      <c r="Q401" s="353" t="n">
        <v>28</v>
      </c>
      <c r="R401" s="358" t="n">
        <v>6.4</v>
      </c>
      <c r="S401" s="436"/>
      <c r="T401" s="399"/>
      <c r="U401" s="399"/>
      <c r="V401" s="353" t="n">
        <v>138</v>
      </c>
      <c r="W401" s="353" t="n">
        <v>32</v>
      </c>
      <c r="X401" s="354" t="n">
        <v>3.3</v>
      </c>
    </row>
    <row r="402" s="106" customFormat="true" ht="15" hidden="false" customHeight="false" outlineLevel="0" collapsed="false">
      <c r="A402" s="162"/>
      <c r="B402" s="164"/>
      <c r="C402" s="164"/>
      <c r="D402" s="164"/>
      <c r="E402" s="164"/>
      <c r="F402" s="168"/>
      <c r="G402" s="162"/>
      <c r="H402" s="164"/>
      <c r="I402" s="164"/>
      <c r="J402" s="359" t="n">
        <v>70</v>
      </c>
      <c r="K402" s="359" t="n">
        <v>14</v>
      </c>
      <c r="L402" s="360" t="n">
        <v>2.5</v>
      </c>
      <c r="M402" s="435"/>
      <c r="N402" s="399"/>
      <c r="O402" s="399"/>
      <c r="P402" s="353" t="n">
        <v>28</v>
      </c>
      <c r="Q402" s="353" t="n">
        <v>29</v>
      </c>
      <c r="R402" s="358" t="n">
        <v>2.1</v>
      </c>
      <c r="S402" s="436"/>
      <c r="T402" s="399"/>
      <c r="U402" s="399"/>
      <c r="V402" s="353" t="n">
        <v>139</v>
      </c>
      <c r="W402" s="353" t="n">
        <v>7</v>
      </c>
      <c r="X402" s="354" t="n">
        <v>5.7</v>
      </c>
    </row>
    <row r="403" s="106" customFormat="true" ht="15" hidden="false" customHeight="false" outlineLevel="0" collapsed="false">
      <c r="A403" s="162"/>
      <c r="B403" s="164"/>
      <c r="C403" s="164"/>
      <c r="D403" s="164"/>
      <c r="E403" s="164"/>
      <c r="F403" s="168"/>
      <c r="G403" s="162"/>
      <c r="H403" s="164"/>
      <c r="I403" s="164"/>
      <c r="J403" s="353" t="n">
        <v>82</v>
      </c>
      <c r="K403" s="353" t="n">
        <v>10</v>
      </c>
      <c r="L403" s="354" t="n">
        <v>16.6</v>
      </c>
      <c r="M403" s="435"/>
      <c r="N403" s="399"/>
      <c r="O403" s="399"/>
      <c r="P403" s="353" t="n">
        <v>29</v>
      </c>
      <c r="Q403" s="353" t="n">
        <v>1</v>
      </c>
      <c r="R403" s="358" t="n">
        <v>1.7</v>
      </c>
      <c r="S403" s="436"/>
      <c r="T403" s="399"/>
      <c r="U403" s="399"/>
      <c r="V403" s="353" t="n">
        <v>139</v>
      </c>
      <c r="W403" s="353" t="n">
        <v>19</v>
      </c>
      <c r="X403" s="354" t="n">
        <v>5.7</v>
      </c>
    </row>
    <row r="404" s="106" customFormat="true" ht="15" hidden="false" customHeight="false" outlineLevel="0" collapsed="false">
      <c r="A404" s="162"/>
      <c r="B404" s="164"/>
      <c r="C404" s="164"/>
      <c r="D404" s="164"/>
      <c r="E404" s="164"/>
      <c r="F404" s="168"/>
      <c r="G404" s="162"/>
      <c r="H404" s="164"/>
      <c r="I404" s="164"/>
      <c r="J404" s="353" t="n">
        <v>85</v>
      </c>
      <c r="K404" s="353" t="n">
        <v>23</v>
      </c>
      <c r="L404" s="354" t="n">
        <v>15.4</v>
      </c>
      <c r="M404" s="435"/>
      <c r="N404" s="399"/>
      <c r="O404" s="399"/>
      <c r="P404" s="353" t="n">
        <v>32</v>
      </c>
      <c r="Q404" s="353" t="n">
        <v>41</v>
      </c>
      <c r="R404" s="358" t="n">
        <v>1.2</v>
      </c>
      <c r="S404" s="436"/>
      <c r="T404" s="399"/>
      <c r="U404" s="399"/>
      <c r="V404" s="218"/>
      <c r="W404" s="218"/>
      <c r="X404" s="219"/>
    </row>
    <row r="405" s="106" customFormat="true" ht="15" hidden="false" customHeight="false" outlineLevel="0" collapsed="false">
      <c r="A405" s="436"/>
      <c r="B405" s="399"/>
      <c r="C405" s="399"/>
      <c r="D405" s="164"/>
      <c r="E405" s="164"/>
      <c r="F405" s="168"/>
      <c r="G405" s="162"/>
      <c r="H405" s="164"/>
      <c r="I405" s="164"/>
      <c r="J405" s="218"/>
      <c r="K405" s="218"/>
      <c r="L405" s="219"/>
      <c r="M405" s="435"/>
      <c r="N405" s="399"/>
      <c r="O405" s="399"/>
      <c r="P405" s="353" t="n">
        <v>32</v>
      </c>
      <c r="Q405" s="353" t="n">
        <v>43</v>
      </c>
      <c r="R405" s="358" t="n">
        <v>8.6</v>
      </c>
      <c r="S405" s="436"/>
      <c r="T405" s="399"/>
      <c r="U405" s="399"/>
      <c r="V405" s="218"/>
      <c r="W405" s="218"/>
      <c r="X405" s="219"/>
    </row>
    <row r="406" s="106" customFormat="true" ht="15" hidden="false" customHeight="false" outlineLevel="0" collapsed="false">
      <c r="A406" s="436"/>
      <c r="B406" s="399"/>
      <c r="C406" s="399"/>
      <c r="D406" s="164"/>
      <c r="E406" s="164"/>
      <c r="F406" s="168"/>
      <c r="G406" s="162"/>
      <c r="H406" s="164"/>
      <c r="I406" s="164"/>
      <c r="J406" s="218"/>
      <c r="K406" s="218"/>
      <c r="L406" s="219"/>
      <c r="M406" s="435"/>
      <c r="N406" s="399"/>
      <c r="O406" s="399"/>
      <c r="P406" s="353" t="n">
        <v>32</v>
      </c>
      <c r="Q406" s="353" t="n">
        <v>46</v>
      </c>
      <c r="R406" s="358" t="n">
        <v>2.2</v>
      </c>
      <c r="S406" s="436"/>
      <c r="T406" s="399"/>
      <c r="U406" s="399"/>
      <c r="V406" s="218"/>
      <c r="W406" s="218"/>
      <c r="X406" s="219"/>
    </row>
    <row r="407" s="106" customFormat="true" ht="15" hidden="false" customHeight="false" outlineLevel="0" collapsed="false">
      <c r="A407" s="436"/>
      <c r="B407" s="399"/>
      <c r="C407" s="399"/>
      <c r="D407" s="164"/>
      <c r="E407" s="164"/>
      <c r="F407" s="168"/>
      <c r="G407" s="162"/>
      <c r="H407" s="164"/>
      <c r="I407" s="164"/>
      <c r="J407" s="218"/>
      <c r="K407" s="218"/>
      <c r="L407" s="219"/>
      <c r="M407" s="435"/>
      <c r="N407" s="399"/>
      <c r="O407" s="399"/>
      <c r="P407" s="353" t="n">
        <v>41</v>
      </c>
      <c r="Q407" s="353" t="n">
        <v>23</v>
      </c>
      <c r="R407" s="358" t="n">
        <v>6.8</v>
      </c>
      <c r="S407" s="436"/>
      <c r="T407" s="399"/>
      <c r="U407" s="399"/>
      <c r="V407" s="218"/>
      <c r="W407" s="218"/>
      <c r="X407" s="219"/>
    </row>
    <row r="408" s="106" customFormat="true" ht="15" hidden="false" customHeight="false" outlineLevel="0" collapsed="false">
      <c r="A408" s="436"/>
      <c r="B408" s="399"/>
      <c r="C408" s="399"/>
      <c r="D408" s="164"/>
      <c r="E408" s="164"/>
      <c r="F408" s="168"/>
      <c r="G408" s="162"/>
      <c r="H408" s="164"/>
      <c r="I408" s="164"/>
      <c r="J408" s="164"/>
      <c r="K408" s="164"/>
      <c r="L408" s="374"/>
      <c r="M408" s="435"/>
      <c r="N408" s="399"/>
      <c r="O408" s="399"/>
      <c r="P408" s="353" t="n">
        <v>41</v>
      </c>
      <c r="Q408" s="353" t="n">
        <v>25</v>
      </c>
      <c r="R408" s="358" t="n">
        <v>1.7</v>
      </c>
      <c r="S408" s="436"/>
      <c r="T408" s="399"/>
      <c r="U408" s="399"/>
      <c r="V408" s="218"/>
      <c r="W408" s="218"/>
      <c r="X408" s="219"/>
    </row>
    <row r="409" s="106" customFormat="true" ht="15" hidden="false" customHeight="false" outlineLevel="0" collapsed="false">
      <c r="A409" s="436"/>
      <c r="B409" s="399"/>
      <c r="C409" s="399"/>
      <c r="D409" s="164"/>
      <c r="E409" s="164"/>
      <c r="F409" s="168"/>
      <c r="G409" s="162"/>
      <c r="H409" s="164"/>
      <c r="I409" s="164"/>
      <c r="J409" s="218"/>
      <c r="K409" s="218"/>
      <c r="L409" s="219"/>
      <c r="M409" s="435"/>
      <c r="N409" s="399"/>
      <c r="O409" s="399"/>
      <c r="P409" s="353" t="n">
        <v>53</v>
      </c>
      <c r="Q409" s="353" t="n">
        <v>30</v>
      </c>
      <c r="R409" s="358" t="n">
        <v>1.6</v>
      </c>
      <c r="S409" s="436"/>
      <c r="T409" s="399"/>
      <c r="U409" s="399"/>
      <c r="V409" s="317"/>
      <c r="W409" s="317"/>
      <c r="X409" s="320"/>
    </row>
    <row r="410" s="106" customFormat="true" ht="15" hidden="false" customHeight="false" outlineLevel="0" collapsed="false">
      <c r="A410" s="436"/>
      <c r="B410" s="399"/>
      <c r="C410" s="399"/>
      <c r="D410" s="164"/>
      <c r="E410" s="164"/>
      <c r="F410" s="168"/>
      <c r="G410" s="162"/>
      <c r="H410" s="164"/>
      <c r="I410" s="164"/>
      <c r="J410" s="164"/>
      <c r="K410" s="164"/>
      <c r="L410" s="374"/>
      <c r="M410" s="435"/>
      <c r="N410" s="399"/>
      <c r="O410" s="399"/>
      <c r="P410" s="353" t="n">
        <v>58</v>
      </c>
      <c r="Q410" s="353" t="n">
        <v>5</v>
      </c>
      <c r="R410" s="358" t="n">
        <v>7</v>
      </c>
      <c r="S410" s="436"/>
      <c r="T410" s="399"/>
      <c r="U410" s="399"/>
      <c r="V410" s="218"/>
      <c r="W410" s="218"/>
      <c r="X410" s="219"/>
    </row>
    <row r="411" s="106" customFormat="true" ht="15" hidden="false" customHeight="false" outlineLevel="0" collapsed="false">
      <c r="A411" s="436"/>
      <c r="B411" s="399"/>
      <c r="C411" s="399"/>
      <c r="D411" s="164"/>
      <c r="E411" s="164"/>
      <c r="F411" s="168"/>
      <c r="G411" s="162"/>
      <c r="H411" s="164"/>
      <c r="I411" s="164"/>
      <c r="J411" s="164"/>
      <c r="K411" s="164"/>
      <c r="L411" s="374"/>
      <c r="M411" s="435"/>
      <c r="N411" s="399"/>
      <c r="O411" s="399"/>
      <c r="P411" s="353" t="n">
        <v>59</v>
      </c>
      <c r="Q411" s="353" t="n">
        <v>1</v>
      </c>
      <c r="R411" s="358" t="n">
        <v>1.1</v>
      </c>
      <c r="S411" s="436"/>
      <c r="T411" s="399"/>
      <c r="U411" s="399"/>
      <c r="V411" s="317"/>
      <c r="W411" s="317"/>
      <c r="X411" s="320"/>
    </row>
    <row r="412" s="106" customFormat="true" ht="15" hidden="false" customHeight="false" outlineLevel="0" collapsed="false">
      <c r="A412" s="436"/>
      <c r="B412" s="399"/>
      <c r="C412" s="399"/>
      <c r="D412" s="164"/>
      <c r="E412" s="164"/>
      <c r="F412" s="168"/>
      <c r="G412" s="162"/>
      <c r="H412" s="164"/>
      <c r="I412" s="164"/>
      <c r="J412" s="164"/>
      <c r="K412" s="164"/>
      <c r="L412" s="374"/>
      <c r="M412" s="435"/>
      <c r="N412" s="399"/>
      <c r="O412" s="399"/>
      <c r="P412" s="353" t="n">
        <v>73</v>
      </c>
      <c r="Q412" s="353" t="n">
        <v>11</v>
      </c>
      <c r="R412" s="358" t="n">
        <v>4.3</v>
      </c>
      <c r="S412" s="436"/>
      <c r="T412" s="399"/>
      <c r="U412" s="399"/>
      <c r="V412" s="317"/>
      <c r="W412" s="317"/>
      <c r="X412" s="320"/>
    </row>
    <row r="413" s="106" customFormat="true" ht="15" hidden="false" customHeight="false" outlineLevel="0" collapsed="false">
      <c r="A413" s="436"/>
      <c r="B413" s="399"/>
      <c r="C413" s="399"/>
      <c r="D413" s="164"/>
      <c r="E413" s="164"/>
      <c r="F413" s="168"/>
      <c r="G413" s="162"/>
      <c r="H413" s="164"/>
      <c r="I413" s="164"/>
      <c r="J413" s="164"/>
      <c r="K413" s="164"/>
      <c r="L413" s="374"/>
      <c r="M413" s="435"/>
      <c r="N413" s="399"/>
      <c r="O413" s="399"/>
      <c r="P413" s="353" t="n">
        <v>73</v>
      </c>
      <c r="Q413" s="353" t="n">
        <v>16</v>
      </c>
      <c r="R413" s="358" t="n">
        <v>3.5</v>
      </c>
      <c r="S413" s="436"/>
      <c r="T413" s="399"/>
      <c r="U413" s="399"/>
      <c r="V413" s="317"/>
      <c r="W413" s="317"/>
      <c r="X413" s="320"/>
    </row>
    <row r="414" s="106" customFormat="true" ht="15" hidden="false" customHeight="false" outlineLevel="0" collapsed="false">
      <c r="A414" s="436"/>
      <c r="B414" s="399"/>
      <c r="C414" s="399"/>
      <c r="D414" s="164"/>
      <c r="E414" s="164"/>
      <c r="F414" s="168"/>
      <c r="G414" s="162"/>
      <c r="H414" s="164"/>
      <c r="I414" s="164"/>
      <c r="J414" s="164"/>
      <c r="K414" s="164"/>
      <c r="L414" s="374"/>
      <c r="M414" s="435"/>
      <c r="N414" s="399"/>
      <c r="O414" s="399"/>
      <c r="P414" s="353" t="n">
        <v>73</v>
      </c>
      <c r="Q414" s="353" t="n">
        <v>19</v>
      </c>
      <c r="R414" s="358" t="n">
        <v>2.5</v>
      </c>
      <c r="S414" s="436"/>
      <c r="T414" s="399"/>
      <c r="U414" s="399"/>
      <c r="V414" s="317"/>
      <c r="W414" s="317"/>
      <c r="X414" s="320"/>
    </row>
    <row r="415" s="106" customFormat="true" ht="15" hidden="false" customHeight="false" outlineLevel="0" collapsed="false">
      <c r="A415" s="436"/>
      <c r="B415" s="399"/>
      <c r="C415" s="399"/>
      <c r="D415" s="164"/>
      <c r="E415" s="164"/>
      <c r="F415" s="168"/>
      <c r="G415" s="162"/>
      <c r="H415" s="164"/>
      <c r="I415" s="164"/>
      <c r="J415" s="164"/>
      <c r="K415" s="164"/>
      <c r="L415" s="374"/>
      <c r="M415" s="435"/>
      <c r="N415" s="399"/>
      <c r="O415" s="399"/>
      <c r="P415" s="353" t="n">
        <v>77</v>
      </c>
      <c r="Q415" s="353" t="n">
        <v>17</v>
      </c>
      <c r="R415" s="358" t="n">
        <v>9.6</v>
      </c>
      <c r="S415" s="436"/>
      <c r="T415" s="399"/>
      <c r="U415" s="399"/>
      <c r="V415" s="317"/>
      <c r="W415" s="317"/>
      <c r="X415" s="320"/>
    </row>
    <row r="416" s="106" customFormat="true" ht="15" hidden="false" customHeight="false" outlineLevel="0" collapsed="false">
      <c r="A416" s="436"/>
      <c r="B416" s="399"/>
      <c r="C416" s="399"/>
      <c r="D416" s="164"/>
      <c r="E416" s="164"/>
      <c r="F416" s="168"/>
      <c r="G416" s="162"/>
      <c r="H416" s="164"/>
      <c r="I416" s="164"/>
      <c r="J416" s="164"/>
      <c r="K416" s="164"/>
      <c r="L416" s="374"/>
      <c r="M416" s="435"/>
      <c r="N416" s="399"/>
      <c r="O416" s="399"/>
      <c r="P416" s="353" t="n">
        <v>78</v>
      </c>
      <c r="Q416" s="353" t="n">
        <v>14</v>
      </c>
      <c r="R416" s="358" t="n">
        <v>2.5</v>
      </c>
      <c r="S416" s="436"/>
      <c r="T416" s="399"/>
      <c r="U416" s="399"/>
      <c r="V416" s="317"/>
      <c r="W416" s="317"/>
      <c r="X416" s="320"/>
    </row>
    <row r="417" s="106" customFormat="true" ht="15" hidden="false" customHeight="false" outlineLevel="0" collapsed="false">
      <c r="A417" s="436"/>
      <c r="B417" s="399"/>
      <c r="C417" s="399"/>
      <c r="D417" s="164"/>
      <c r="E417" s="164"/>
      <c r="F417" s="168"/>
      <c r="G417" s="162"/>
      <c r="H417" s="164"/>
      <c r="I417" s="164"/>
      <c r="J417" s="164"/>
      <c r="K417" s="164"/>
      <c r="L417" s="374"/>
      <c r="M417" s="435"/>
      <c r="N417" s="399"/>
      <c r="O417" s="399"/>
      <c r="P417" s="353" t="n">
        <v>78</v>
      </c>
      <c r="Q417" s="353" t="n">
        <v>17</v>
      </c>
      <c r="R417" s="358" t="n">
        <v>7.8</v>
      </c>
      <c r="S417" s="436"/>
      <c r="T417" s="399"/>
      <c r="U417" s="399"/>
      <c r="V417" s="317"/>
      <c r="W417" s="317"/>
      <c r="X417" s="320"/>
    </row>
    <row r="418" s="106" customFormat="true" ht="15" hidden="false" customHeight="false" outlineLevel="0" collapsed="false">
      <c r="A418" s="436"/>
      <c r="B418" s="399"/>
      <c r="C418" s="399"/>
      <c r="D418" s="164"/>
      <c r="E418" s="164"/>
      <c r="F418" s="168"/>
      <c r="G418" s="162"/>
      <c r="H418" s="164"/>
      <c r="I418" s="164"/>
      <c r="J418" s="164"/>
      <c r="K418" s="164"/>
      <c r="L418" s="374"/>
      <c r="M418" s="435"/>
      <c r="N418" s="399"/>
      <c r="O418" s="399"/>
      <c r="P418" s="218"/>
      <c r="Q418" s="218"/>
      <c r="R418" s="298"/>
      <c r="S418" s="436"/>
      <c r="T418" s="399"/>
      <c r="U418" s="399"/>
      <c r="V418" s="317"/>
      <c r="W418" s="317"/>
      <c r="X418" s="320"/>
    </row>
    <row r="419" s="106" customFormat="true" ht="15" hidden="false" customHeight="false" outlineLevel="0" collapsed="false">
      <c r="A419" s="436"/>
      <c r="B419" s="399"/>
      <c r="C419" s="399"/>
      <c r="D419" s="164"/>
      <c r="E419" s="164"/>
      <c r="F419" s="168"/>
      <c r="G419" s="162"/>
      <c r="H419" s="164"/>
      <c r="I419" s="164"/>
      <c r="J419" s="164"/>
      <c r="K419" s="164"/>
      <c r="L419" s="374"/>
      <c r="M419" s="435"/>
      <c r="N419" s="399"/>
      <c r="O419" s="399"/>
      <c r="P419" s="218"/>
      <c r="Q419" s="218"/>
      <c r="R419" s="298"/>
      <c r="S419" s="436"/>
      <c r="T419" s="399"/>
      <c r="U419" s="399"/>
      <c r="V419" s="317"/>
      <c r="W419" s="317"/>
      <c r="X419" s="320"/>
    </row>
    <row r="420" s="106" customFormat="true" ht="15" hidden="false" customHeight="false" outlineLevel="0" collapsed="false">
      <c r="A420" s="436"/>
      <c r="B420" s="399"/>
      <c r="C420" s="399"/>
      <c r="D420" s="164"/>
      <c r="E420" s="164"/>
      <c r="F420" s="168"/>
      <c r="G420" s="162"/>
      <c r="H420" s="164"/>
      <c r="I420" s="164"/>
      <c r="J420" s="164"/>
      <c r="K420" s="164"/>
      <c r="L420" s="374"/>
      <c r="M420" s="435"/>
      <c r="N420" s="399"/>
      <c r="O420" s="399"/>
      <c r="P420" s="218"/>
      <c r="Q420" s="218"/>
      <c r="R420" s="298"/>
      <c r="S420" s="436"/>
      <c r="T420" s="399"/>
      <c r="U420" s="399"/>
      <c r="V420" s="317"/>
      <c r="W420" s="317"/>
      <c r="X420" s="320"/>
    </row>
    <row r="421" s="106" customFormat="true" ht="15" hidden="false" customHeight="false" outlineLevel="0" collapsed="false">
      <c r="A421" s="437"/>
      <c r="B421" s="438"/>
      <c r="C421" s="438"/>
      <c r="D421" s="166"/>
      <c r="E421" s="166"/>
      <c r="F421" s="439"/>
      <c r="G421" s="170"/>
      <c r="H421" s="166"/>
      <c r="I421" s="166"/>
      <c r="J421" s="166"/>
      <c r="K421" s="166"/>
      <c r="L421" s="440"/>
      <c r="M421" s="441"/>
      <c r="N421" s="438"/>
      <c r="O421" s="438"/>
      <c r="S421" s="437"/>
      <c r="T421" s="438"/>
      <c r="U421" s="438"/>
      <c r="V421" s="442"/>
      <c r="W421" s="442"/>
      <c r="X421" s="443"/>
    </row>
    <row r="422" customFormat="false" ht="15" hidden="false" customHeight="false" outlineLevel="0" collapsed="false">
      <c r="A422" s="175"/>
      <c r="B422" s="130"/>
      <c r="C422" s="130"/>
      <c r="D422" s="211"/>
      <c r="E422" s="211"/>
      <c r="F422" s="189"/>
      <c r="G422" s="175"/>
      <c r="H422" s="130"/>
      <c r="I422" s="130"/>
      <c r="J422" s="127"/>
      <c r="K422" s="127"/>
      <c r="L422" s="191"/>
      <c r="M422" s="129"/>
      <c r="N422" s="130"/>
      <c r="O422" s="130"/>
      <c r="P422" s="127"/>
      <c r="Q422" s="127"/>
      <c r="R422" s="161"/>
      <c r="S422" s="175"/>
      <c r="T422" s="130"/>
      <c r="U422" s="130"/>
      <c r="V422" s="127"/>
      <c r="W422" s="127"/>
      <c r="X422" s="191"/>
    </row>
    <row r="423" s="97" customFormat="true" ht="15" hidden="false" customHeight="false" outlineLevel="0" collapsed="false">
      <c r="A423" s="192"/>
      <c r="B423" s="193"/>
      <c r="C423" s="193" t="n">
        <f aca="false">SUM(C392:C422)</f>
        <v>16</v>
      </c>
      <c r="D423" s="193"/>
      <c r="E423" s="193"/>
      <c r="F423" s="194" t="n">
        <f aca="false">SUM(F392:F422)</f>
        <v>32.3</v>
      </c>
      <c r="G423" s="192"/>
      <c r="H423" s="193"/>
      <c r="I423" s="193" t="n">
        <f aca="false">SUM(I392:I422)</f>
        <v>14.2</v>
      </c>
      <c r="J423" s="193"/>
      <c r="K423" s="193"/>
      <c r="L423" s="197" t="n">
        <f aca="false">SUM(L392:L422)</f>
        <v>79.9</v>
      </c>
      <c r="M423" s="207"/>
      <c r="N423" s="193"/>
      <c r="O423" s="193"/>
      <c r="P423" s="193"/>
      <c r="Q423" s="193"/>
      <c r="R423" s="239" t="n">
        <f aca="false">SUM(R392:R422)</f>
        <v>105.2</v>
      </c>
      <c r="S423" s="192"/>
      <c r="T423" s="193"/>
      <c r="U423" s="193"/>
      <c r="V423" s="193"/>
      <c r="W423" s="193"/>
      <c r="X423" s="197" t="n">
        <f aca="false">SUM(X392:X422)</f>
        <v>47.5</v>
      </c>
    </row>
    <row r="424" s="120" customFormat="true" ht="12.75" hidden="false" customHeight="true" outlineLevel="0" collapsed="false">
      <c r="A424" s="444" t="s">
        <v>66</v>
      </c>
      <c r="B424" s="444"/>
      <c r="C424" s="444"/>
      <c r="D424" s="444"/>
      <c r="F424" s="120" t="n">
        <f aca="false">F396</f>
        <v>1</v>
      </c>
      <c r="G424" s="276"/>
      <c r="H424" s="276"/>
      <c r="I424" s="276"/>
      <c r="J424" s="276"/>
      <c r="K424" s="276"/>
      <c r="L424" s="276" t="n">
        <f aca="false">L402</f>
        <v>2.5</v>
      </c>
      <c r="M424" s="276"/>
      <c r="N424" s="276"/>
      <c r="O424" s="276"/>
      <c r="P424" s="276"/>
      <c r="Q424" s="276"/>
      <c r="R424" s="276"/>
      <c r="S424" s="276"/>
      <c r="T424" s="276"/>
      <c r="U424" s="276"/>
      <c r="V424" s="276"/>
      <c r="W424" s="276"/>
      <c r="X424" s="276" t="n">
        <f aca="false">X399</f>
        <v>1.2</v>
      </c>
      <c r="Y424" s="276"/>
      <c r="Z424" s="276"/>
      <c r="AA424" s="276"/>
      <c r="AB424" s="276"/>
      <c r="AC424" s="276"/>
      <c r="AD424" s="276"/>
    </row>
    <row r="425" s="106" customFormat="true" ht="26.25" hidden="false" customHeight="true" outlineLevel="0" collapsed="false">
      <c r="A425" s="181"/>
      <c r="B425" s="182" t="s">
        <v>68</v>
      </c>
      <c r="C425" s="182"/>
      <c r="D425" s="182"/>
      <c r="E425" s="182"/>
      <c r="F425" s="182"/>
      <c r="G425" s="182"/>
      <c r="H425" s="182"/>
      <c r="I425" s="256" t="n">
        <f aca="false">I426+I528+I560+I569+I590+I600</f>
        <v>886.9</v>
      </c>
      <c r="J425" s="255"/>
      <c r="K425" s="255"/>
      <c r="L425" s="255"/>
      <c r="M425" s="255"/>
      <c r="N425" s="255"/>
      <c r="O425" s="255"/>
      <c r="P425" s="255"/>
      <c r="Q425" s="255"/>
      <c r="R425" s="255"/>
      <c r="S425" s="255"/>
      <c r="T425" s="255"/>
      <c r="U425" s="255"/>
      <c r="V425" s="255"/>
      <c r="W425" s="255"/>
      <c r="X425" s="255"/>
      <c r="Y425" s="255"/>
      <c r="Z425" s="255"/>
      <c r="AA425" s="255"/>
      <c r="AB425" s="255"/>
      <c r="AC425" s="255"/>
      <c r="AD425" s="255"/>
    </row>
    <row r="426" s="106" customFormat="true" ht="26.25" hidden="false" customHeight="true" outlineLevel="0" collapsed="false">
      <c r="A426" s="24"/>
      <c r="B426" s="198" t="s">
        <v>69</v>
      </c>
      <c r="C426" s="198"/>
      <c r="D426" s="198"/>
      <c r="E426" s="198"/>
      <c r="F426" s="198"/>
      <c r="G426" s="198"/>
      <c r="H426" s="198"/>
      <c r="I426" s="338" t="n">
        <f aca="false">C525+F525+I525+L525+O525+R525+U525+X525</f>
        <v>387.5</v>
      </c>
      <c r="J426" s="255"/>
      <c r="K426" s="255"/>
      <c r="L426" s="255"/>
      <c r="M426" s="255"/>
      <c r="N426" s="255"/>
      <c r="O426" s="255"/>
      <c r="P426" s="255"/>
      <c r="Q426" s="255"/>
      <c r="R426" s="255"/>
      <c r="S426" s="255"/>
      <c r="T426" s="255"/>
      <c r="U426" s="255"/>
      <c r="V426" s="255"/>
      <c r="W426" s="255"/>
      <c r="X426" s="255"/>
      <c r="Y426" s="255"/>
      <c r="Z426" s="255"/>
      <c r="AA426" s="255"/>
      <c r="AB426" s="255"/>
      <c r="AC426" s="255"/>
      <c r="AD426" s="255"/>
    </row>
    <row r="427" customFormat="false" ht="7.5" hidden="false" customHeight="true" outlineLevel="0" collapsed="false"/>
    <row r="428" s="106" customFormat="true" ht="33" hidden="false" customHeight="true" outlineLevel="0" collapsed="false">
      <c r="A428" s="187" t="s">
        <v>81</v>
      </c>
      <c r="B428" s="187"/>
      <c r="C428" s="187"/>
      <c r="D428" s="187"/>
      <c r="E428" s="187"/>
      <c r="F428" s="187"/>
      <c r="G428" s="154" t="s">
        <v>141</v>
      </c>
      <c r="H428" s="154"/>
      <c r="I428" s="154"/>
      <c r="J428" s="154"/>
      <c r="K428" s="154"/>
      <c r="L428" s="154"/>
      <c r="M428" s="231" t="s">
        <v>84</v>
      </c>
      <c r="N428" s="231"/>
      <c r="O428" s="231"/>
      <c r="P428" s="231"/>
      <c r="Q428" s="231"/>
      <c r="R428" s="231"/>
      <c r="S428" s="154" t="s">
        <v>85</v>
      </c>
      <c r="T428" s="154"/>
      <c r="U428" s="154"/>
      <c r="V428" s="154"/>
      <c r="W428" s="154"/>
      <c r="X428" s="154"/>
    </row>
    <row r="429" customFormat="false" ht="12.75" hidden="false" customHeight="true" outlineLevel="0" collapsed="false">
      <c r="A429" s="445" t="s">
        <v>104</v>
      </c>
      <c r="B429" s="445"/>
      <c r="C429" s="445"/>
      <c r="D429" s="446" t="s">
        <v>105</v>
      </c>
      <c r="E429" s="446"/>
      <c r="F429" s="446"/>
      <c r="G429" s="445" t="s">
        <v>104</v>
      </c>
      <c r="H429" s="445"/>
      <c r="I429" s="445"/>
      <c r="J429" s="447" t="s">
        <v>105</v>
      </c>
      <c r="K429" s="447"/>
      <c r="L429" s="447"/>
      <c r="M429" s="448" t="s">
        <v>104</v>
      </c>
      <c r="N429" s="448"/>
      <c r="O429" s="448"/>
      <c r="P429" s="446" t="s">
        <v>105</v>
      </c>
      <c r="Q429" s="446"/>
      <c r="R429" s="446"/>
      <c r="S429" s="445" t="s">
        <v>104</v>
      </c>
      <c r="T429" s="445"/>
      <c r="U429" s="445"/>
      <c r="V429" s="447" t="s">
        <v>105</v>
      </c>
      <c r="W429" s="447"/>
      <c r="X429" s="447"/>
    </row>
    <row r="430" s="120" customFormat="true" ht="25.5" hidden="false" customHeight="false" outlineLevel="0" collapsed="false">
      <c r="A430" s="304" t="s">
        <v>106</v>
      </c>
      <c r="B430" s="307" t="s">
        <v>107</v>
      </c>
      <c r="C430" s="307" t="s">
        <v>90</v>
      </c>
      <c r="D430" s="307" t="s">
        <v>106</v>
      </c>
      <c r="E430" s="307" t="s">
        <v>107</v>
      </c>
      <c r="F430" s="306" t="s">
        <v>90</v>
      </c>
      <c r="G430" s="304" t="s">
        <v>106</v>
      </c>
      <c r="H430" s="307" t="s">
        <v>107</v>
      </c>
      <c r="I430" s="307" t="s">
        <v>90</v>
      </c>
      <c r="J430" s="307" t="s">
        <v>106</v>
      </c>
      <c r="K430" s="307" t="s">
        <v>107</v>
      </c>
      <c r="L430" s="308" t="s">
        <v>90</v>
      </c>
      <c r="M430" s="309" t="s">
        <v>106</v>
      </c>
      <c r="N430" s="307" t="s">
        <v>107</v>
      </c>
      <c r="O430" s="307" t="s">
        <v>90</v>
      </c>
      <c r="P430" s="307" t="s">
        <v>106</v>
      </c>
      <c r="Q430" s="307" t="s">
        <v>107</v>
      </c>
      <c r="R430" s="306" t="s">
        <v>90</v>
      </c>
      <c r="S430" s="304" t="s">
        <v>106</v>
      </c>
      <c r="T430" s="307" t="s">
        <v>107</v>
      </c>
      <c r="U430" s="307" t="s">
        <v>90</v>
      </c>
      <c r="V430" s="307" t="s">
        <v>106</v>
      </c>
      <c r="W430" s="307" t="s">
        <v>107</v>
      </c>
      <c r="X430" s="308" t="s">
        <v>90</v>
      </c>
    </row>
    <row r="431" s="106" customFormat="true" ht="15" hidden="false" customHeight="false" outlineLevel="0" collapsed="false">
      <c r="A431" s="121" t="n">
        <v>3</v>
      </c>
      <c r="B431" s="127" t="n">
        <v>1</v>
      </c>
      <c r="C431" s="127" t="n">
        <v>1.1</v>
      </c>
      <c r="D431" s="164"/>
      <c r="E431" s="164"/>
      <c r="F431" s="168"/>
      <c r="G431" s="121" t="n">
        <v>38</v>
      </c>
      <c r="H431" s="127" t="n">
        <v>1</v>
      </c>
      <c r="I431" s="127" t="n">
        <v>2.6</v>
      </c>
      <c r="J431" s="171"/>
      <c r="K431" s="164"/>
      <c r="L431" s="374"/>
      <c r="M431" s="171"/>
      <c r="N431" s="164"/>
      <c r="O431" s="164"/>
      <c r="P431" s="164"/>
      <c r="Q431" s="164"/>
      <c r="R431" s="168"/>
      <c r="S431" s="162"/>
      <c r="T431" s="164"/>
      <c r="U431" s="164"/>
      <c r="V431" s="164"/>
      <c r="W431" s="164"/>
      <c r="X431" s="374"/>
    </row>
    <row r="432" s="106" customFormat="true" ht="15" hidden="false" customHeight="false" outlineLevel="0" collapsed="false">
      <c r="A432" s="121" t="n">
        <v>3</v>
      </c>
      <c r="B432" s="127" t="n">
        <v>2</v>
      </c>
      <c r="C432" s="127" t="n">
        <v>2.5</v>
      </c>
      <c r="D432" s="164"/>
      <c r="E432" s="164"/>
      <c r="F432" s="168"/>
      <c r="G432" s="121" t="n">
        <v>38</v>
      </c>
      <c r="H432" s="127" t="n">
        <v>2</v>
      </c>
      <c r="I432" s="127" t="n">
        <v>2.7</v>
      </c>
      <c r="J432" s="171"/>
      <c r="K432" s="164"/>
      <c r="L432" s="374"/>
      <c r="M432" s="171"/>
      <c r="N432" s="164"/>
      <c r="O432" s="164"/>
      <c r="P432" s="164"/>
      <c r="Q432" s="164"/>
      <c r="R432" s="168"/>
      <c r="S432" s="162"/>
      <c r="T432" s="164"/>
      <c r="U432" s="164"/>
      <c r="V432" s="164"/>
      <c r="W432" s="164"/>
      <c r="X432" s="374"/>
    </row>
    <row r="433" s="106" customFormat="true" ht="15" hidden="false" customHeight="false" outlineLevel="0" collapsed="false">
      <c r="A433" s="121" t="n">
        <v>3</v>
      </c>
      <c r="B433" s="127" t="n">
        <v>3</v>
      </c>
      <c r="C433" s="127" t="n">
        <v>1.3</v>
      </c>
      <c r="D433" s="164"/>
      <c r="E433" s="164"/>
      <c r="F433" s="168"/>
      <c r="G433" s="121" t="n">
        <v>38</v>
      </c>
      <c r="H433" s="127" t="n">
        <v>3</v>
      </c>
      <c r="I433" s="127" t="n">
        <v>3.7</v>
      </c>
      <c r="J433" s="171"/>
      <c r="K433" s="164"/>
      <c r="L433" s="374"/>
      <c r="M433" s="171"/>
      <c r="N433" s="164"/>
      <c r="O433" s="164"/>
      <c r="P433" s="164"/>
      <c r="Q433" s="164"/>
      <c r="R433" s="168"/>
      <c r="S433" s="162"/>
      <c r="T433" s="164"/>
      <c r="U433" s="164"/>
      <c r="V433" s="164"/>
      <c r="W433" s="164"/>
      <c r="X433" s="374"/>
    </row>
    <row r="434" s="106" customFormat="true" ht="15" hidden="false" customHeight="false" outlineLevel="0" collapsed="false">
      <c r="A434" s="121" t="n">
        <v>3</v>
      </c>
      <c r="B434" s="127" t="n">
        <v>4</v>
      </c>
      <c r="C434" s="127" t="n">
        <v>1.4</v>
      </c>
      <c r="D434" s="164"/>
      <c r="E434" s="164"/>
      <c r="F434" s="168"/>
      <c r="G434" s="121" t="n">
        <v>38</v>
      </c>
      <c r="H434" s="127" t="n">
        <v>4</v>
      </c>
      <c r="I434" s="127" t="n">
        <v>4.5</v>
      </c>
      <c r="J434" s="171"/>
      <c r="K434" s="164"/>
      <c r="L434" s="374"/>
      <c r="M434" s="171"/>
      <c r="N434" s="164"/>
      <c r="O434" s="164"/>
      <c r="P434" s="164"/>
      <c r="Q434" s="164"/>
      <c r="R434" s="168"/>
      <c r="S434" s="162"/>
      <c r="T434" s="164"/>
      <c r="U434" s="164"/>
      <c r="V434" s="164"/>
      <c r="W434" s="164"/>
      <c r="X434" s="374"/>
    </row>
    <row r="435" s="106" customFormat="true" ht="15" hidden="false" customHeight="false" outlineLevel="0" collapsed="false">
      <c r="A435" s="121" t="n">
        <v>3</v>
      </c>
      <c r="B435" s="127" t="n">
        <v>5</v>
      </c>
      <c r="C435" s="127" t="n">
        <v>3</v>
      </c>
      <c r="D435" s="164"/>
      <c r="E435" s="164"/>
      <c r="F435" s="168"/>
      <c r="G435" s="214" t="n">
        <v>38</v>
      </c>
      <c r="H435" s="215" t="n">
        <v>5</v>
      </c>
      <c r="I435" s="215" t="n">
        <v>4.6</v>
      </c>
      <c r="J435" s="171"/>
      <c r="K435" s="164"/>
      <c r="L435" s="374"/>
      <c r="M435" s="171"/>
      <c r="N435" s="164"/>
      <c r="O435" s="164"/>
      <c r="P435" s="164"/>
      <c r="Q435" s="164"/>
      <c r="R435" s="168"/>
      <c r="S435" s="162"/>
      <c r="T435" s="164"/>
      <c r="U435" s="164"/>
      <c r="V435" s="164"/>
      <c r="W435" s="164"/>
      <c r="X435" s="374"/>
    </row>
    <row r="436" s="106" customFormat="true" ht="15" hidden="false" customHeight="false" outlineLevel="0" collapsed="false">
      <c r="A436" s="121" t="n">
        <v>3</v>
      </c>
      <c r="B436" s="127" t="n">
        <v>6</v>
      </c>
      <c r="C436" s="127" t="n">
        <v>3.1</v>
      </c>
      <c r="D436" s="164"/>
      <c r="E436" s="164"/>
      <c r="F436" s="168"/>
      <c r="G436" s="121" t="n">
        <v>38</v>
      </c>
      <c r="H436" s="127" t="n">
        <v>11</v>
      </c>
      <c r="I436" s="127" t="n">
        <v>0.9</v>
      </c>
      <c r="J436" s="171"/>
      <c r="K436" s="164"/>
      <c r="L436" s="374"/>
      <c r="M436" s="171"/>
      <c r="N436" s="164"/>
      <c r="O436" s="164"/>
      <c r="P436" s="164"/>
      <c r="Q436" s="164"/>
      <c r="R436" s="168"/>
      <c r="S436" s="162"/>
      <c r="T436" s="164"/>
      <c r="U436" s="164"/>
      <c r="V436" s="164"/>
      <c r="W436" s="164"/>
      <c r="X436" s="374"/>
    </row>
    <row r="437" s="106" customFormat="true" ht="15" hidden="false" customHeight="false" outlineLevel="0" collapsed="false">
      <c r="A437" s="121" t="n">
        <v>3</v>
      </c>
      <c r="B437" s="127" t="n">
        <v>7</v>
      </c>
      <c r="C437" s="127" t="n">
        <v>5.6</v>
      </c>
      <c r="D437" s="164"/>
      <c r="E437" s="164"/>
      <c r="F437" s="168"/>
      <c r="G437" s="121" t="n">
        <v>48</v>
      </c>
      <c r="H437" s="127" t="n">
        <v>1</v>
      </c>
      <c r="I437" s="127" t="n">
        <v>1.5</v>
      </c>
      <c r="J437" s="171"/>
      <c r="K437" s="164"/>
      <c r="L437" s="374"/>
      <c r="M437" s="171"/>
      <c r="N437" s="164"/>
      <c r="O437" s="164"/>
      <c r="P437" s="164"/>
      <c r="Q437" s="164"/>
      <c r="R437" s="168"/>
      <c r="S437" s="162"/>
      <c r="T437" s="164"/>
      <c r="U437" s="164"/>
      <c r="V437" s="164"/>
      <c r="W437" s="164"/>
      <c r="X437" s="374"/>
    </row>
    <row r="438" s="106" customFormat="true" ht="15" hidden="false" customHeight="false" outlineLevel="0" collapsed="false">
      <c r="A438" s="121" t="n">
        <v>3</v>
      </c>
      <c r="B438" s="127" t="n">
        <v>8</v>
      </c>
      <c r="C438" s="127" t="n">
        <v>0.8</v>
      </c>
      <c r="D438" s="164"/>
      <c r="E438" s="164"/>
      <c r="F438" s="168"/>
      <c r="G438" s="121" t="n">
        <v>48</v>
      </c>
      <c r="H438" s="127" t="n">
        <v>2</v>
      </c>
      <c r="I438" s="127" t="n">
        <v>4.6</v>
      </c>
      <c r="J438" s="171"/>
      <c r="K438" s="164"/>
      <c r="L438" s="374"/>
      <c r="M438" s="171"/>
      <c r="N438" s="164"/>
      <c r="O438" s="164"/>
      <c r="P438" s="164"/>
      <c r="Q438" s="164"/>
      <c r="R438" s="168"/>
      <c r="S438" s="162"/>
      <c r="T438" s="164"/>
      <c r="U438" s="164"/>
      <c r="V438" s="164"/>
      <c r="W438" s="164"/>
      <c r="X438" s="374"/>
    </row>
    <row r="439" s="106" customFormat="true" ht="15" hidden="false" customHeight="false" outlineLevel="0" collapsed="false">
      <c r="A439" s="121" t="n">
        <v>3</v>
      </c>
      <c r="B439" s="127" t="n">
        <v>9</v>
      </c>
      <c r="C439" s="127" t="n">
        <v>1.1</v>
      </c>
      <c r="D439" s="164"/>
      <c r="E439" s="164"/>
      <c r="F439" s="168"/>
      <c r="G439" s="121" t="n">
        <v>48</v>
      </c>
      <c r="H439" s="127" t="n">
        <v>3</v>
      </c>
      <c r="I439" s="127" t="n">
        <v>0.7</v>
      </c>
      <c r="J439" s="171"/>
      <c r="K439" s="164"/>
      <c r="L439" s="374"/>
      <c r="M439" s="171"/>
      <c r="N439" s="164"/>
      <c r="O439" s="164"/>
      <c r="P439" s="164"/>
      <c r="Q439" s="164"/>
      <c r="R439" s="168"/>
      <c r="S439" s="162"/>
      <c r="T439" s="164"/>
      <c r="U439" s="164"/>
      <c r="V439" s="164"/>
      <c r="W439" s="164"/>
      <c r="X439" s="374"/>
    </row>
    <row r="440" s="106" customFormat="true" ht="15" hidden="false" customHeight="false" outlineLevel="0" collapsed="false">
      <c r="A440" s="121" t="n">
        <v>3</v>
      </c>
      <c r="B440" s="127" t="n">
        <v>10</v>
      </c>
      <c r="C440" s="127" t="n">
        <v>0.9</v>
      </c>
      <c r="D440" s="164"/>
      <c r="E440" s="164"/>
      <c r="F440" s="168"/>
      <c r="G440" s="121" t="n">
        <v>48</v>
      </c>
      <c r="H440" s="127" t="n">
        <v>4</v>
      </c>
      <c r="I440" s="127" t="n">
        <v>14.5</v>
      </c>
      <c r="J440" s="171"/>
      <c r="K440" s="164"/>
      <c r="L440" s="374"/>
      <c r="M440" s="171"/>
      <c r="N440" s="164"/>
      <c r="O440" s="164"/>
      <c r="P440" s="164"/>
      <c r="Q440" s="164"/>
      <c r="R440" s="168"/>
      <c r="S440" s="162"/>
      <c r="T440" s="164"/>
      <c r="U440" s="164"/>
      <c r="V440" s="164"/>
      <c r="W440" s="164"/>
      <c r="X440" s="374"/>
    </row>
    <row r="441" s="106" customFormat="true" ht="15" hidden="false" customHeight="false" outlineLevel="0" collapsed="false">
      <c r="A441" s="121" t="n">
        <v>3</v>
      </c>
      <c r="B441" s="127" t="n">
        <v>11</v>
      </c>
      <c r="C441" s="127" t="n">
        <v>5.4</v>
      </c>
      <c r="D441" s="164"/>
      <c r="E441" s="164"/>
      <c r="F441" s="168"/>
      <c r="G441" s="121" t="n">
        <v>48</v>
      </c>
      <c r="H441" s="127" t="n">
        <v>5</v>
      </c>
      <c r="I441" s="127" t="n">
        <v>2.3</v>
      </c>
      <c r="J441" s="171"/>
      <c r="K441" s="164"/>
      <c r="L441" s="374"/>
      <c r="M441" s="171"/>
      <c r="N441" s="164"/>
      <c r="O441" s="164"/>
      <c r="P441" s="164"/>
      <c r="Q441" s="164"/>
      <c r="R441" s="168"/>
      <c r="S441" s="162"/>
      <c r="T441" s="164"/>
      <c r="U441" s="164"/>
      <c r="V441" s="164"/>
      <c r="W441" s="164"/>
      <c r="X441" s="374"/>
    </row>
    <row r="442" s="106" customFormat="true" ht="15" hidden="false" customHeight="false" outlineLevel="0" collapsed="false">
      <c r="A442" s="121" t="n">
        <v>3</v>
      </c>
      <c r="B442" s="127" t="n">
        <v>12</v>
      </c>
      <c r="C442" s="127" t="n">
        <v>0.7</v>
      </c>
      <c r="D442" s="164"/>
      <c r="E442" s="164"/>
      <c r="F442" s="168"/>
      <c r="G442" s="121" t="n">
        <v>48</v>
      </c>
      <c r="H442" s="127" t="n">
        <v>6</v>
      </c>
      <c r="I442" s="127" t="n">
        <v>3</v>
      </c>
      <c r="J442" s="171"/>
      <c r="K442" s="164"/>
      <c r="L442" s="374"/>
      <c r="M442" s="171"/>
      <c r="N442" s="164"/>
      <c r="O442" s="164"/>
      <c r="P442" s="164"/>
      <c r="Q442" s="164"/>
      <c r="R442" s="168"/>
      <c r="S442" s="162"/>
      <c r="T442" s="164"/>
      <c r="U442" s="164"/>
      <c r="V442" s="164"/>
      <c r="W442" s="164"/>
      <c r="X442" s="374"/>
    </row>
    <row r="443" s="106" customFormat="true" ht="15" hidden="false" customHeight="false" outlineLevel="0" collapsed="false">
      <c r="A443" s="121" t="n">
        <v>3</v>
      </c>
      <c r="B443" s="127" t="n">
        <v>13</v>
      </c>
      <c r="C443" s="127" t="n">
        <v>8</v>
      </c>
      <c r="D443" s="164"/>
      <c r="E443" s="164"/>
      <c r="F443" s="168"/>
      <c r="G443" s="220" t="n">
        <v>48</v>
      </c>
      <c r="H443" s="221" t="n">
        <v>7</v>
      </c>
      <c r="I443" s="221" t="n">
        <v>13.2</v>
      </c>
      <c r="J443" s="171"/>
      <c r="K443" s="164"/>
      <c r="L443" s="374"/>
      <c r="M443" s="171"/>
      <c r="N443" s="164"/>
      <c r="O443" s="164"/>
      <c r="P443" s="164"/>
      <c r="Q443" s="164"/>
      <c r="R443" s="168"/>
      <c r="S443" s="162"/>
      <c r="T443" s="164"/>
      <c r="U443" s="164"/>
      <c r="V443" s="164"/>
      <c r="W443" s="164"/>
      <c r="X443" s="374"/>
    </row>
    <row r="444" s="106" customFormat="true" ht="15" hidden="false" customHeight="false" outlineLevel="0" collapsed="false">
      <c r="A444" s="121" t="n">
        <v>3</v>
      </c>
      <c r="B444" s="127" t="n">
        <v>14</v>
      </c>
      <c r="C444" s="127" t="n">
        <v>3.4</v>
      </c>
      <c r="D444" s="164"/>
      <c r="E444" s="164"/>
      <c r="F444" s="168"/>
      <c r="G444" s="121" t="n">
        <v>48</v>
      </c>
      <c r="H444" s="127" t="n">
        <v>8</v>
      </c>
      <c r="I444" s="127" t="n">
        <v>7.6</v>
      </c>
      <c r="J444" s="171"/>
      <c r="K444" s="164"/>
      <c r="L444" s="374"/>
      <c r="M444" s="171"/>
      <c r="N444" s="164"/>
      <c r="O444" s="164"/>
      <c r="P444" s="164"/>
      <c r="Q444" s="164"/>
      <c r="R444" s="168"/>
      <c r="S444" s="162"/>
      <c r="T444" s="164"/>
      <c r="U444" s="164"/>
      <c r="V444" s="164"/>
      <c r="W444" s="164"/>
      <c r="X444" s="374"/>
    </row>
    <row r="445" s="106" customFormat="true" ht="15" hidden="false" customHeight="false" outlineLevel="0" collapsed="false">
      <c r="A445" s="121" t="n">
        <v>3</v>
      </c>
      <c r="B445" s="127" t="n">
        <v>15</v>
      </c>
      <c r="C445" s="127" t="n">
        <v>1.1</v>
      </c>
      <c r="D445" s="164"/>
      <c r="E445" s="164"/>
      <c r="F445" s="168"/>
      <c r="G445" s="110" t="n">
        <v>48</v>
      </c>
      <c r="H445" s="417" t="n">
        <v>9</v>
      </c>
      <c r="I445" s="417" t="n">
        <v>1.5</v>
      </c>
      <c r="J445" s="171"/>
      <c r="K445" s="164"/>
      <c r="L445" s="374"/>
      <c r="M445" s="171"/>
      <c r="N445" s="164"/>
      <c r="O445" s="164"/>
      <c r="P445" s="164"/>
      <c r="Q445" s="164"/>
      <c r="R445" s="168"/>
      <c r="S445" s="162"/>
      <c r="T445" s="164"/>
      <c r="U445" s="164"/>
      <c r="V445" s="164"/>
      <c r="W445" s="164"/>
      <c r="X445" s="374"/>
    </row>
    <row r="446" s="106" customFormat="true" ht="15" hidden="false" customHeight="false" outlineLevel="0" collapsed="false">
      <c r="A446" s="121" t="n">
        <v>3</v>
      </c>
      <c r="B446" s="127" t="n">
        <v>16</v>
      </c>
      <c r="C446" s="127" t="n">
        <v>3.7</v>
      </c>
      <c r="D446" s="164"/>
      <c r="E446" s="164"/>
      <c r="F446" s="168"/>
      <c r="G446" s="162" t="n">
        <v>48</v>
      </c>
      <c r="H446" s="164" t="n">
        <v>10</v>
      </c>
      <c r="I446" s="164" t="n">
        <v>0.8</v>
      </c>
      <c r="J446" s="171"/>
      <c r="K446" s="164"/>
      <c r="L446" s="374"/>
      <c r="M446" s="171"/>
      <c r="N446" s="164"/>
      <c r="O446" s="164"/>
      <c r="P446" s="164"/>
      <c r="Q446" s="164"/>
      <c r="R446" s="168"/>
      <c r="S446" s="162"/>
      <c r="T446" s="164"/>
      <c r="U446" s="164"/>
      <c r="V446" s="164"/>
      <c r="W446" s="164"/>
      <c r="X446" s="374"/>
    </row>
    <row r="447" s="106" customFormat="true" ht="15" hidden="false" customHeight="false" outlineLevel="0" collapsed="false">
      <c r="A447" s="121" t="n">
        <v>3</v>
      </c>
      <c r="B447" s="127" t="n">
        <v>17</v>
      </c>
      <c r="C447" s="127" t="n">
        <v>1.5</v>
      </c>
      <c r="D447" s="164"/>
      <c r="E447" s="164"/>
      <c r="F447" s="168"/>
      <c r="G447" s="162" t="n">
        <v>48</v>
      </c>
      <c r="H447" s="164" t="n">
        <v>11</v>
      </c>
      <c r="I447" s="164" t="n">
        <v>2.5</v>
      </c>
      <c r="J447" s="171"/>
      <c r="K447" s="164"/>
      <c r="L447" s="374"/>
      <c r="M447" s="171"/>
      <c r="N447" s="164"/>
      <c r="O447" s="164"/>
      <c r="P447" s="164"/>
      <c r="Q447" s="164"/>
      <c r="R447" s="168"/>
      <c r="S447" s="162"/>
      <c r="T447" s="164"/>
      <c r="U447" s="164"/>
      <c r="V447" s="164"/>
      <c r="W447" s="164"/>
      <c r="X447" s="374"/>
    </row>
    <row r="448" s="106" customFormat="true" ht="15" hidden="false" customHeight="false" outlineLevel="0" collapsed="false">
      <c r="A448" s="121" t="n">
        <v>3</v>
      </c>
      <c r="B448" s="127" t="n">
        <v>56</v>
      </c>
      <c r="C448" s="127" t="n">
        <v>2.3</v>
      </c>
      <c r="D448" s="164"/>
      <c r="E448" s="164"/>
      <c r="F448" s="168"/>
      <c r="G448" s="162" t="n">
        <v>48</v>
      </c>
      <c r="H448" s="164" t="n">
        <v>12</v>
      </c>
      <c r="I448" s="164" t="n">
        <v>3</v>
      </c>
      <c r="J448" s="171"/>
      <c r="K448" s="164"/>
      <c r="L448" s="374"/>
      <c r="M448" s="171"/>
      <c r="N448" s="164"/>
      <c r="O448" s="164"/>
      <c r="P448" s="164"/>
      <c r="Q448" s="164"/>
      <c r="R448" s="168"/>
      <c r="S448" s="162"/>
      <c r="T448" s="164"/>
      <c r="U448" s="164"/>
      <c r="V448" s="164"/>
      <c r="W448" s="164"/>
      <c r="X448" s="374"/>
    </row>
    <row r="449" s="106" customFormat="true" ht="15" hidden="false" customHeight="false" outlineLevel="0" collapsed="false">
      <c r="A449" s="214" t="n">
        <v>3</v>
      </c>
      <c r="B449" s="215" t="n">
        <v>57</v>
      </c>
      <c r="C449" s="215" t="n">
        <v>1.7</v>
      </c>
      <c r="D449" s="164"/>
      <c r="E449" s="164"/>
      <c r="F449" s="168"/>
      <c r="G449" s="162" t="n">
        <v>48</v>
      </c>
      <c r="H449" s="164" t="n">
        <v>13</v>
      </c>
      <c r="I449" s="164" t="n">
        <v>5.4</v>
      </c>
      <c r="J449" s="171"/>
      <c r="K449" s="164"/>
      <c r="L449" s="374"/>
      <c r="M449" s="171"/>
      <c r="N449" s="164"/>
      <c r="O449" s="164"/>
      <c r="P449" s="164"/>
      <c r="Q449" s="164"/>
      <c r="R449" s="168"/>
      <c r="S449" s="162"/>
      <c r="T449" s="164"/>
      <c r="U449" s="164"/>
      <c r="V449" s="164"/>
      <c r="W449" s="164"/>
      <c r="X449" s="374"/>
    </row>
    <row r="450" s="106" customFormat="true" ht="15" hidden="false" customHeight="false" outlineLevel="0" collapsed="false">
      <c r="A450" s="121" t="n">
        <v>3</v>
      </c>
      <c r="B450" s="127" t="n">
        <v>58</v>
      </c>
      <c r="C450" s="127" t="n">
        <v>0.8</v>
      </c>
      <c r="D450" s="164"/>
      <c r="E450" s="164"/>
      <c r="F450" s="168"/>
      <c r="G450" s="162" t="n">
        <v>48</v>
      </c>
      <c r="H450" s="164" t="n">
        <v>14</v>
      </c>
      <c r="I450" s="164" t="n">
        <v>3.4</v>
      </c>
      <c r="J450" s="171"/>
      <c r="K450" s="164"/>
      <c r="L450" s="374"/>
      <c r="M450" s="171"/>
      <c r="N450" s="164"/>
      <c r="O450" s="164"/>
      <c r="P450" s="164"/>
      <c r="Q450" s="164"/>
      <c r="R450" s="168"/>
      <c r="S450" s="162"/>
      <c r="T450" s="164"/>
      <c r="U450" s="164"/>
      <c r="V450" s="164"/>
      <c r="W450" s="164"/>
      <c r="X450" s="374"/>
    </row>
    <row r="451" s="106" customFormat="true" ht="15" hidden="false" customHeight="false" outlineLevel="0" collapsed="false">
      <c r="A451" s="121" t="n">
        <v>3</v>
      </c>
      <c r="B451" s="127" t="n">
        <v>59</v>
      </c>
      <c r="C451" s="127" t="n">
        <v>3</v>
      </c>
      <c r="D451" s="164"/>
      <c r="E451" s="164"/>
      <c r="F451" s="168"/>
      <c r="G451" s="162" t="n">
        <v>48</v>
      </c>
      <c r="H451" s="164" t="n">
        <v>15</v>
      </c>
      <c r="I451" s="164" t="n">
        <v>4.1</v>
      </c>
      <c r="J451" s="171"/>
      <c r="K451" s="164"/>
      <c r="L451" s="374"/>
      <c r="M451" s="171"/>
      <c r="N451" s="164"/>
      <c r="O451" s="164"/>
      <c r="P451" s="164"/>
      <c r="Q451" s="164"/>
      <c r="R451" s="168"/>
      <c r="S451" s="162"/>
      <c r="T451" s="164"/>
      <c r="U451" s="164"/>
      <c r="V451" s="164"/>
      <c r="W451" s="164"/>
      <c r="X451" s="374"/>
    </row>
    <row r="452" s="106" customFormat="true" ht="15" hidden="false" customHeight="false" outlineLevel="0" collapsed="false">
      <c r="A452" s="121" t="n">
        <v>5</v>
      </c>
      <c r="B452" s="127" t="n">
        <v>2</v>
      </c>
      <c r="C452" s="127" t="n">
        <v>3.1</v>
      </c>
      <c r="D452" s="164"/>
      <c r="E452" s="164"/>
      <c r="F452" s="168"/>
      <c r="G452" s="121" t="n">
        <v>48</v>
      </c>
      <c r="H452" s="127" t="n">
        <v>16</v>
      </c>
      <c r="I452" s="127" t="n">
        <v>1.8</v>
      </c>
      <c r="J452" s="171"/>
      <c r="K452" s="164"/>
      <c r="L452" s="374"/>
      <c r="M452" s="171"/>
      <c r="N452" s="164"/>
      <c r="O452" s="164"/>
      <c r="P452" s="164"/>
      <c r="Q452" s="164"/>
      <c r="R452" s="168"/>
      <c r="S452" s="162"/>
      <c r="T452" s="164"/>
      <c r="U452" s="164"/>
      <c r="V452" s="164"/>
      <c r="W452" s="164"/>
      <c r="X452" s="374"/>
    </row>
    <row r="453" s="106" customFormat="true" ht="15" hidden="false" customHeight="false" outlineLevel="0" collapsed="false">
      <c r="A453" s="121" t="n">
        <v>5</v>
      </c>
      <c r="B453" s="127" t="n">
        <v>4</v>
      </c>
      <c r="C453" s="127" t="n">
        <v>2.9</v>
      </c>
      <c r="D453" s="164"/>
      <c r="E453" s="164"/>
      <c r="F453" s="168"/>
      <c r="G453" s="121" t="n">
        <v>48</v>
      </c>
      <c r="H453" s="127" t="n">
        <v>17</v>
      </c>
      <c r="I453" s="127" t="n">
        <v>5.4</v>
      </c>
      <c r="J453" s="171"/>
      <c r="K453" s="164"/>
      <c r="L453" s="374"/>
      <c r="M453" s="171"/>
      <c r="N453" s="164"/>
      <c r="O453" s="164"/>
      <c r="P453" s="164"/>
      <c r="Q453" s="164"/>
      <c r="R453" s="168"/>
      <c r="S453" s="162"/>
      <c r="T453" s="164"/>
      <c r="U453" s="164"/>
      <c r="V453" s="164"/>
      <c r="W453" s="164"/>
      <c r="X453" s="374"/>
    </row>
    <row r="454" s="106" customFormat="true" ht="15" hidden="false" customHeight="false" outlineLevel="0" collapsed="false">
      <c r="A454" s="121" t="n">
        <v>5</v>
      </c>
      <c r="B454" s="127" t="n">
        <v>5</v>
      </c>
      <c r="C454" s="127" t="n">
        <v>3</v>
      </c>
      <c r="D454" s="164"/>
      <c r="E454" s="164"/>
      <c r="F454" s="168"/>
      <c r="G454" s="121" t="n">
        <v>48</v>
      </c>
      <c r="H454" s="127" t="n">
        <v>18</v>
      </c>
      <c r="I454" s="127" t="n">
        <v>1.8</v>
      </c>
      <c r="J454" s="171"/>
      <c r="K454" s="164"/>
      <c r="L454" s="374"/>
      <c r="M454" s="171"/>
      <c r="N454" s="164"/>
      <c r="O454" s="164"/>
      <c r="P454" s="164"/>
      <c r="Q454" s="164"/>
      <c r="R454" s="168"/>
      <c r="S454" s="162"/>
      <c r="T454" s="164"/>
      <c r="U454" s="164"/>
      <c r="V454" s="164"/>
      <c r="W454" s="164"/>
      <c r="X454" s="374"/>
    </row>
    <row r="455" s="106" customFormat="true" ht="15" hidden="false" customHeight="false" outlineLevel="0" collapsed="false">
      <c r="A455" s="127" t="n">
        <v>5</v>
      </c>
      <c r="B455" s="127" t="n">
        <v>6</v>
      </c>
      <c r="C455" s="161" t="n">
        <v>3.9</v>
      </c>
      <c r="D455" s="164"/>
      <c r="E455" s="164"/>
      <c r="F455" s="168"/>
      <c r="G455" s="121" t="n">
        <v>48</v>
      </c>
      <c r="H455" s="127" t="n">
        <v>19</v>
      </c>
      <c r="I455" s="127" t="n">
        <v>8.8</v>
      </c>
      <c r="J455" s="171"/>
      <c r="K455" s="164"/>
      <c r="L455" s="374"/>
      <c r="M455" s="171"/>
      <c r="N455" s="164"/>
      <c r="O455" s="164"/>
      <c r="P455" s="164"/>
      <c r="Q455" s="164"/>
      <c r="R455" s="168"/>
      <c r="S455" s="162"/>
      <c r="T455" s="164"/>
      <c r="U455" s="164"/>
      <c r="V455" s="164"/>
      <c r="W455" s="164"/>
      <c r="X455" s="374"/>
    </row>
    <row r="456" s="106" customFormat="true" ht="15" hidden="false" customHeight="false" outlineLevel="0" collapsed="false">
      <c r="A456" s="127" t="n">
        <v>5</v>
      </c>
      <c r="B456" s="127" t="n">
        <v>7</v>
      </c>
      <c r="C456" s="161" t="n">
        <v>1.8</v>
      </c>
      <c r="D456" s="164"/>
      <c r="E456" s="164"/>
      <c r="F456" s="168"/>
      <c r="G456" s="121" t="n">
        <v>48</v>
      </c>
      <c r="H456" s="127" t="n">
        <v>20</v>
      </c>
      <c r="I456" s="127" t="n">
        <v>4.3</v>
      </c>
      <c r="J456" s="171"/>
      <c r="K456" s="164"/>
      <c r="L456" s="374"/>
      <c r="M456" s="171"/>
      <c r="N456" s="164"/>
      <c r="O456" s="164"/>
      <c r="P456" s="164"/>
      <c r="Q456" s="164"/>
      <c r="R456" s="168"/>
      <c r="S456" s="162"/>
      <c r="T456" s="164"/>
      <c r="U456" s="164"/>
      <c r="V456" s="164"/>
      <c r="W456" s="164"/>
      <c r="X456" s="374"/>
    </row>
    <row r="457" s="106" customFormat="true" ht="15" hidden="false" customHeight="false" outlineLevel="0" collapsed="false">
      <c r="A457" s="127" t="n">
        <v>5</v>
      </c>
      <c r="B457" s="127" t="n">
        <v>10</v>
      </c>
      <c r="C457" s="161" t="n">
        <v>1.8</v>
      </c>
      <c r="D457" s="164"/>
      <c r="E457" s="164"/>
      <c r="F457" s="168"/>
      <c r="G457" s="121" t="n">
        <v>48</v>
      </c>
      <c r="H457" s="127" t="n">
        <v>21</v>
      </c>
      <c r="I457" s="127" t="n">
        <v>7.1</v>
      </c>
      <c r="J457" s="171"/>
      <c r="K457" s="164"/>
      <c r="L457" s="374"/>
      <c r="M457" s="171"/>
      <c r="N457" s="164"/>
      <c r="O457" s="164"/>
      <c r="P457" s="164"/>
      <c r="Q457" s="164"/>
      <c r="R457" s="168"/>
      <c r="S457" s="162"/>
      <c r="T457" s="164"/>
      <c r="U457" s="164"/>
      <c r="V457" s="164"/>
      <c r="W457" s="164"/>
      <c r="X457" s="374"/>
    </row>
    <row r="458" s="106" customFormat="true" ht="15" hidden="false" customHeight="false" outlineLevel="0" collapsed="false">
      <c r="A458" s="127" t="n">
        <v>5</v>
      </c>
      <c r="B458" s="127" t="n">
        <v>12</v>
      </c>
      <c r="C458" s="161" t="n">
        <v>7.6</v>
      </c>
      <c r="D458" s="164"/>
      <c r="E458" s="164"/>
      <c r="F458" s="168"/>
      <c r="G458" s="121" t="n">
        <v>48</v>
      </c>
      <c r="H458" s="127" t="n">
        <v>22</v>
      </c>
      <c r="I458" s="127" t="n">
        <v>1</v>
      </c>
      <c r="J458" s="171"/>
      <c r="K458" s="164"/>
      <c r="L458" s="374"/>
      <c r="M458" s="171"/>
      <c r="N458" s="164"/>
      <c r="O458" s="164"/>
      <c r="P458" s="164"/>
      <c r="Q458" s="164"/>
      <c r="R458" s="168"/>
      <c r="S458" s="162"/>
      <c r="T458" s="164"/>
      <c r="U458" s="164"/>
      <c r="V458" s="164"/>
      <c r="W458" s="164"/>
      <c r="X458" s="374"/>
    </row>
    <row r="459" s="106" customFormat="true" ht="15" hidden="false" customHeight="false" outlineLevel="0" collapsed="false">
      <c r="A459" s="164"/>
      <c r="B459" s="164"/>
      <c r="C459" s="168"/>
      <c r="D459" s="164"/>
      <c r="E459" s="164"/>
      <c r="F459" s="168"/>
      <c r="G459" s="121" t="n">
        <v>59</v>
      </c>
      <c r="H459" s="127" t="n">
        <v>1</v>
      </c>
      <c r="I459" s="127" t="n">
        <v>0.9</v>
      </c>
      <c r="J459" s="171"/>
      <c r="K459" s="164"/>
      <c r="L459" s="374"/>
      <c r="M459" s="171"/>
      <c r="N459" s="164"/>
      <c r="O459" s="164"/>
      <c r="P459" s="164"/>
      <c r="Q459" s="164"/>
      <c r="R459" s="168"/>
      <c r="S459" s="162"/>
      <c r="T459" s="164"/>
      <c r="U459" s="164"/>
      <c r="V459" s="164"/>
      <c r="W459" s="164"/>
      <c r="X459" s="374"/>
    </row>
    <row r="460" s="106" customFormat="true" ht="15" hidden="false" customHeight="false" outlineLevel="0" collapsed="false">
      <c r="A460" s="449"/>
      <c r="B460" s="449"/>
      <c r="C460" s="449"/>
      <c r="D460" s="164"/>
      <c r="E460" s="164"/>
      <c r="F460" s="168"/>
      <c r="G460" s="121" t="n">
        <v>59</v>
      </c>
      <c r="H460" s="127" t="n">
        <v>2</v>
      </c>
      <c r="I460" s="127" t="n">
        <v>1.2</v>
      </c>
      <c r="J460" s="171"/>
      <c r="K460" s="164"/>
      <c r="L460" s="374"/>
      <c r="M460" s="171"/>
      <c r="N460" s="164"/>
      <c r="O460" s="164"/>
      <c r="P460" s="164"/>
      <c r="Q460" s="164"/>
      <c r="R460" s="168"/>
      <c r="S460" s="162"/>
      <c r="T460" s="164"/>
      <c r="U460" s="164"/>
      <c r="V460" s="164"/>
      <c r="W460" s="164"/>
      <c r="X460" s="374"/>
    </row>
    <row r="461" s="106" customFormat="true" ht="15" hidden="false" customHeight="false" outlineLevel="0" collapsed="false">
      <c r="A461" s="164"/>
      <c r="B461" s="164"/>
      <c r="C461" s="168"/>
      <c r="D461" s="164"/>
      <c r="E461" s="164"/>
      <c r="F461" s="168"/>
      <c r="G461" s="121" t="n">
        <v>59</v>
      </c>
      <c r="H461" s="127" t="n">
        <v>3</v>
      </c>
      <c r="I461" s="127" t="n">
        <v>3.1</v>
      </c>
      <c r="J461" s="171"/>
      <c r="K461" s="164"/>
      <c r="L461" s="374"/>
      <c r="M461" s="171"/>
      <c r="N461" s="164"/>
      <c r="O461" s="164"/>
      <c r="P461" s="164"/>
      <c r="Q461" s="164"/>
      <c r="R461" s="168"/>
      <c r="S461" s="162"/>
      <c r="T461" s="164"/>
      <c r="U461" s="164"/>
      <c r="V461" s="164"/>
      <c r="W461" s="164"/>
      <c r="X461" s="374"/>
    </row>
    <row r="462" s="106" customFormat="true" ht="15" hidden="false" customHeight="false" outlineLevel="0" collapsed="false">
      <c r="D462" s="164"/>
      <c r="E462" s="164"/>
      <c r="F462" s="168"/>
      <c r="G462" s="121" t="n">
        <v>59</v>
      </c>
      <c r="H462" s="127" t="n">
        <v>5</v>
      </c>
      <c r="I462" s="127" t="n">
        <v>6.3</v>
      </c>
      <c r="J462" s="171"/>
      <c r="K462" s="164"/>
      <c r="L462" s="374"/>
      <c r="M462" s="171"/>
      <c r="N462" s="164"/>
      <c r="O462" s="164"/>
      <c r="P462" s="164"/>
      <c r="Q462" s="164"/>
      <c r="R462" s="168"/>
      <c r="S462" s="162"/>
      <c r="T462" s="164"/>
      <c r="U462" s="164"/>
      <c r="V462" s="164"/>
      <c r="W462" s="164"/>
      <c r="X462" s="374"/>
    </row>
    <row r="463" s="106" customFormat="true" ht="15" hidden="false" customHeight="false" outlineLevel="0" collapsed="false">
      <c r="D463" s="164"/>
      <c r="E463" s="164"/>
      <c r="F463" s="168"/>
      <c r="G463" s="121" t="n">
        <v>59</v>
      </c>
      <c r="H463" s="127" t="n">
        <v>6</v>
      </c>
      <c r="I463" s="127" t="n">
        <v>8.5</v>
      </c>
      <c r="J463" s="171"/>
      <c r="K463" s="164"/>
      <c r="L463" s="374"/>
      <c r="M463" s="171"/>
      <c r="N463" s="164"/>
      <c r="O463" s="164"/>
      <c r="P463" s="164"/>
      <c r="Q463" s="164"/>
      <c r="R463" s="168"/>
      <c r="S463" s="162"/>
      <c r="T463" s="164"/>
      <c r="U463" s="164"/>
      <c r="V463" s="164"/>
      <c r="W463" s="164"/>
      <c r="X463" s="374"/>
    </row>
    <row r="464" s="106" customFormat="true" ht="15" hidden="false" customHeight="false" outlineLevel="0" collapsed="false">
      <c r="A464" s="162"/>
      <c r="B464" s="164"/>
      <c r="C464" s="164"/>
      <c r="D464" s="164"/>
      <c r="E464" s="164"/>
      <c r="F464" s="168"/>
      <c r="G464" s="214" t="n">
        <v>59</v>
      </c>
      <c r="H464" s="215" t="n">
        <v>7</v>
      </c>
      <c r="I464" s="215" t="n">
        <v>1</v>
      </c>
      <c r="J464" s="171"/>
      <c r="K464" s="164"/>
      <c r="L464" s="374"/>
      <c r="M464" s="171"/>
      <c r="N464" s="164"/>
      <c r="O464" s="164"/>
      <c r="P464" s="164"/>
      <c r="Q464" s="164"/>
      <c r="R464" s="168"/>
      <c r="S464" s="162"/>
      <c r="T464" s="164"/>
      <c r="U464" s="164"/>
      <c r="V464" s="164"/>
      <c r="W464" s="164"/>
      <c r="X464" s="374"/>
    </row>
    <row r="465" s="106" customFormat="true" ht="15" hidden="false" customHeight="false" outlineLevel="0" collapsed="false">
      <c r="A465" s="162"/>
      <c r="B465" s="164"/>
      <c r="C465" s="164"/>
      <c r="D465" s="164"/>
      <c r="E465" s="164"/>
      <c r="F465" s="168"/>
      <c r="G465" s="121" t="n">
        <v>59</v>
      </c>
      <c r="H465" s="127" t="n">
        <v>8</v>
      </c>
      <c r="I465" s="127" t="n">
        <v>4.9</v>
      </c>
      <c r="J465" s="171"/>
      <c r="K465" s="164"/>
      <c r="L465" s="374"/>
      <c r="M465" s="171"/>
      <c r="N465" s="164"/>
      <c r="O465" s="164"/>
      <c r="P465" s="164"/>
      <c r="Q465" s="164"/>
      <c r="R465" s="168"/>
      <c r="S465" s="162"/>
      <c r="T465" s="164"/>
      <c r="U465" s="164"/>
      <c r="V465" s="164"/>
      <c r="W465" s="164"/>
      <c r="X465" s="374"/>
    </row>
    <row r="466" s="106" customFormat="true" ht="15" hidden="false" customHeight="false" outlineLevel="0" collapsed="false">
      <c r="A466" s="162"/>
      <c r="B466" s="164"/>
      <c r="C466" s="164"/>
      <c r="D466" s="164"/>
      <c r="E466" s="164"/>
      <c r="F466" s="168"/>
      <c r="G466" s="121" t="n">
        <v>59</v>
      </c>
      <c r="H466" s="127" t="n">
        <v>10</v>
      </c>
      <c r="I466" s="127" t="n">
        <v>3</v>
      </c>
      <c r="J466" s="171"/>
      <c r="K466" s="164"/>
      <c r="L466" s="374"/>
      <c r="M466" s="171"/>
      <c r="N466" s="164"/>
      <c r="O466" s="164"/>
      <c r="P466" s="164"/>
      <c r="Q466" s="164"/>
      <c r="R466" s="168"/>
      <c r="S466" s="162"/>
      <c r="T466" s="164"/>
      <c r="U466" s="164"/>
      <c r="V466" s="164"/>
      <c r="W466" s="164"/>
      <c r="X466" s="374"/>
    </row>
    <row r="467" s="106" customFormat="true" ht="15" hidden="false" customHeight="false" outlineLevel="0" collapsed="false">
      <c r="A467" s="162"/>
      <c r="B467" s="164"/>
      <c r="C467" s="164"/>
      <c r="D467" s="164"/>
      <c r="E467" s="164"/>
      <c r="F467" s="168"/>
      <c r="G467" s="220" t="n">
        <v>59</v>
      </c>
      <c r="H467" s="221" t="n">
        <v>11</v>
      </c>
      <c r="I467" s="221" t="n">
        <v>3</v>
      </c>
      <c r="J467" s="171"/>
      <c r="K467" s="164"/>
      <c r="L467" s="374"/>
      <c r="M467" s="171"/>
      <c r="N467" s="164"/>
      <c r="O467" s="164"/>
      <c r="P467" s="164"/>
      <c r="Q467" s="164"/>
      <c r="R467" s="168"/>
      <c r="S467" s="162"/>
      <c r="T467" s="164"/>
      <c r="U467" s="164"/>
      <c r="V467" s="164"/>
      <c r="W467" s="164"/>
      <c r="X467" s="374"/>
    </row>
    <row r="468" s="106" customFormat="true" ht="15" hidden="false" customHeight="false" outlineLevel="0" collapsed="false">
      <c r="A468" s="162"/>
      <c r="B468" s="164"/>
      <c r="C468" s="164"/>
      <c r="D468" s="164"/>
      <c r="E468" s="164"/>
      <c r="F468" s="168"/>
      <c r="G468" s="121" t="n">
        <v>59</v>
      </c>
      <c r="H468" s="127" t="n">
        <v>12</v>
      </c>
      <c r="I468" s="127" t="n">
        <v>4.1</v>
      </c>
      <c r="J468" s="171"/>
      <c r="K468" s="164"/>
      <c r="L468" s="374"/>
      <c r="M468" s="171"/>
      <c r="N468" s="164"/>
      <c r="O468" s="164"/>
      <c r="P468" s="164"/>
      <c r="Q468" s="164"/>
      <c r="R468" s="168"/>
      <c r="S468" s="162"/>
      <c r="T468" s="164"/>
      <c r="U468" s="164"/>
      <c r="V468" s="164"/>
      <c r="W468" s="164"/>
      <c r="X468" s="374"/>
    </row>
    <row r="469" s="106" customFormat="true" ht="15" hidden="false" customHeight="false" outlineLevel="0" collapsed="false">
      <c r="A469" s="162"/>
      <c r="B469" s="164"/>
      <c r="C469" s="164"/>
      <c r="D469" s="164"/>
      <c r="E469" s="164"/>
      <c r="F469" s="168"/>
      <c r="G469" s="110" t="n">
        <v>59</v>
      </c>
      <c r="H469" s="417" t="n">
        <v>13</v>
      </c>
      <c r="I469" s="417" t="n">
        <v>5.1</v>
      </c>
      <c r="J469" s="171"/>
      <c r="K469" s="164"/>
      <c r="L469" s="374"/>
      <c r="M469" s="171"/>
      <c r="N469" s="164"/>
      <c r="O469" s="164"/>
      <c r="P469" s="164"/>
      <c r="Q469" s="164"/>
      <c r="R469" s="168"/>
      <c r="S469" s="162"/>
      <c r="T469" s="164"/>
      <c r="U469" s="164"/>
      <c r="V469" s="164"/>
      <c r="W469" s="164"/>
      <c r="X469" s="374"/>
    </row>
    <row r="470" s="106" customFormat="true" ht="15" hidden="false" customHeight="false" outlineLevel="0" collapsed="false">
      <c r="A470" s="162"/>
      <c r="B470" s="164"/>
      <c r="C470" s="164"/>
      <c r="D470" s="164"/>
      <c r="E470" s="164"/>
      <c r="F470" s="168"/>
      <c r="G470" s="121" t="n">
        <v>59</v>
      </c>
      <c r="H470" s="127" t="n">
        <v>15</v>
      </c>
      <c r="I470" s="127" t="n">
        <v>2</v>
      </c>
      <c r="J470" s="171"/>
      <c r="K470" s="164"/>
      <c r="L470" s="374"/>
      <c r="M470" s="171"/>
      <c r="N470" s="164"/>
      <c r="O470" s="164"/>
      <c r="P470" s="164"/>
      <c r="Q470" s="164"/>
      <c r="R470" s="168"/>
      <c r="S470" s="162"/>
      <c r="T470" s="164"/>
      <c r="U470" s="164"/>
      <c r="V470" s="164"/>
      <c r="W470" s="164"/>
      <c r="X470" s="374"/>
    </row>
    <row r="471" s="106" customFormat="true" ht="15" hidden="false" customHeight="false" outlineLevel="0" collapsed="false">
      <c r="A471" s="162"/>
      <c r="B471" s="164"/>
      <c r="C471" s="164"/>
      <c r="D471" s="164"/>
      <c r="E471" s="164"/>
      <c r="F471" s="168"/>
      <c r="G471" s="121" t="n">
        <v>59</v>
      </c>
      <c r="H471" s="127" t="n">
        <v>16</v>
      </c>
      <c r="I471" s="127" t="n">
        <v>2.4</v>
      </c>
      <c r="J471" s="171"/>
      <c r="K471" s="164"/>
      <c r="L471" s="374"/>
      <c r="M471" s="171"/>
      <c r="N471" s="164"/>
      <c r="O471" s="164"/>
      <c r="P471" s="164"/>
      <c r="Q471" s="164"/>
      <c r="R471" s="168"/>
      <c r="S471" s="162"/>
      <c r="T471" s="164"/>
      <c r="U471" s="164"/>
      <c r="V471" s="164"/>
      <c r="W471" s="164"/>
      <c r="X471" s="374"/>
    </row>
    <row r="472" s="106" customFormat="true" ht="15" hidden="false" customHeight="false" outlineLevel="0" collapsed="false">
      <c r="A472" s="162"/>
      <c r="B472" s="164"/>
      <c r="C472" s="164"/>
      <c r="D472" s="164"/>
      <c r="E472" s="164"/>
      <c r="F472" s="168"/>
      <c r="G472" s="121" t="n">
        <v>59</v>
      </c>
      <c r="H472" s="127" t="n">
        <v>17</v>
      </c>
      <c r="I472" s="127" t="n">
        <v>1.3</v>
      </c>
      <c r="J472" s="171"/>
      <c r="K472" s="164"/>
      <c r="L472" s="374"/>
      <c r="M472" s="171"/>
      <c r="N472" s="164"/>
      <c r="O472" s="164"/>
      <c r="P472" s="164"/>
      <c r="Q472" s="164"/>
      <c r="R472" s="168"/>
      <c r="S472" s="162"/>
      <c r="T472" s="164"/>
      <c r="U472" s="164"/>
      <c r="V472" s="164"/>
      <c r="W472" s="164"/>
      <c r="X472" s="374"/>
    </row>
    <row r="473" s="106" customFormat="true" ht="15" hidden="false" customHeight="false" outlineLevel="0" collapsed="false">
      <c r="A473" s="162"/>
      <c r="B473" s="164"/>
      <c r="C473" s="164"/>
      <c r="D473" s="164"/>
      <c r="E473" s="164"/>
      <c r="F473" s="168"/>
      <c r="G473" s="121" t="n">
        <v>59</v>
      </c>
      <c r="H473" s="127" t="n">
        <v>18</v>
      </c>
      <c r="I473" s="127" t="n">
        <v>5.3</v>
      </c>
      <c r="J473" s="171"/>
      <c r="K473" s="164"/>
      <c r="L473" s="374"/>
      <c r="M473" s="171"/>
      <c r="N473" s="164"/>
      <c r="O473" s="164"/>
      <c r="P473" s="164"/>
      <c r="Q473" s="164"/>
      <c r="R473" s="168"/>
      <c r="S473" s="162"/>
      <c r="T473" s="164"/>
      <c r="U473" s="164"/>
      <c r="V473" s="164"/>
      <c r="W473" s="164"/>
      <c r="X473" s="374"/>
    </row>
    <row r="474" s="106" customFormat="true" ht="15" hidden="false" customHeight="false" outlineLevel="0" collapsed="false">
      <c r="A474" s="162"/>
      <c r="B474" s="164"/>
      <c r="C474" s="164"/>
      <c r="D474" s="164"/>
      <c r="E474" s="164"/>
      <c r="F474" s="168"/>
      <c r="G474" s="121" t="n">
        <v>59</v>
      </c>
      <c r="H474" s="127" t="n">
        <v>19</v>
      </c>
      <c r="I474" s="127" t="n">
        <v>3.6</v>
      </c>
      <c r="J474" s="171"/>
      <c r="K474" s="164"/>
      <c r="L474" s="374"/>
      <c r="M474" s="171"/>
      <c r="N474" s="164"/>
      <c r="O474" s="164"/>
      <c r="P474" s="164"/>
      <c r="Q474" s="164"/>
      <c r="R474" s="168"/>
      <c r="S474" s="162"/>
      <c r="T474" s="164"/>
      <c r="U474" s="164"/>
      <c r="V474" s="164"/>
      <c r="W474" s="164"/>
      <c r="X474" s="374"/>
    </row>
    <row r="475" s="106" customFormat="true" ht="15" hidden="false" customHeight="false" outlineLevel="0" collapsed="false">
      <c r="A475" s="162"/>
      <c r="B475" s="164"/>
      <c r="C475" s="164"/>
      <c r="D475" s="164"/>
      <c r="E475" s="164"/>
      <c r="F475" s="168"/>
      <c r="G475" s="121" t="n">
        <v>59</v>
      </c>
      <c r="H475" s="127" t="n">
        <v>21</v>
      </c>
      <c r="I475" s="127" t="n">
        <v>2.9</v>
      </c>
      <c r="J475" s="171"/>
      <c r="K475" s="164"/>
      <c r="L475" s="374"/>
      <c r="M475" s="171"/>
      <c r="N475" s="164"/>
      <c r="O475" s="164"/>
      <c r="P475" s="164"/>
      <c r="Q475" s="164"/>
      <c r="R475" s="168"/>
      <c r="S475" s="162"/>
      <c r="T475" s="164"/>
      <c r="U475" s="164"/>
      <c r="V475" s="164"/>
      <c r="W475" s="164"/>
      <c r="X475" s="374"/>
    </row>
    <row r="476" s="106" customFormat="true" ht="15" hidden="false" customHeight="false" outlineLevel="0" collapsed="false">
      <c r="A476" s="162"/>
      <c r="B476" s="164"/>
      <c r="C476" s="164"/>
      <c r="D476" s="164"/>
      <c r="E476" s="164"/>
      <c r="F476" s="168"/>
      <c r="G476" s="121" t="n">
        <v>59</v>
      </c>
      <c r="H476" s="127" t="n">
        <v>22</v>
      </c>
      <c r="I476" s="127" t="n">
        <v>4</v>
      </c>
      <c r="J476" s="171"/>
      <c r="K476" s="164"/>
      <c r="L476" s="374"/>
      <c r="M476" s="171"/>
      <c r="N476" s="164"/>
      <c r="O476" s="164"/>
      <c r="P476" s="164"/>
      <c r="Q476" s="164"/>
      <c r="R476" s="168"/>
      <c r="S476" s="162"/>
      <c r="T476" s="164"/>
      <c r="U476" s="164"/>
      <c r="V476" s="164"/>
      <c r="W476" s="164"/>
      <c r="X476" s="374"/>
    </row>
    <row r="477" s="106" customFormat="true" ht="15" hidden="false" customHeight="false" outlineLevel="0" collapsed="false">
      <c r="A477" s="162"/>
      <c r="B477" s="164"/>
      <c r="C477" s="164"/>
      <c r="D477" s="164"/>
      <c r="E477" s="164"/>
      <c r="F477" s="168"/>
      <c r="G477" s="121" t="n">
        <v>59</v>
      </c>
      <c r="H477" s="127" t="n">
        <v>23</v>
      </c>
      <c r="I477" s="127" t="n">
        <v>5.7</v>
      </c>
      <c r="J477" s="171"/>
      <c r="K477" s="164"/>
      <c r="L477" s="374"/>
      <c r="M477" s="171"/>
      <c r="N477" s="164"/>
      <c r="O477" s="164"/>
      <c r="P477" s="164"/>
      <c r="Q477" s="164"/>
      <c r="R477" s="168"/>
      <c r="S477" s="162"/>
      <c r="T477" s="164"/>
      <c r="U477" s="164"/>
      <c r="V477" s="164"/>
      <c r="W477" s="164"/>
      <c r="X477" s="374"/>
    </row>
    <row r="478" s="106" customFormat="true" ht="15" hidden="false" customHeight="false" outlineLevel="0" collapsed="false">
      <c r="A478" s="162"/>
      <c r="B478" s="164"/>
      <c r="C478" s="164"/>
      <c r="D478" s="164"/>
      <c r="E478" s="164"/>
      <c r="F478" s="168"/>
      <c r="G478" s="214" t="n">
        <v>59</v>
      </c>
      <c r="H478" s="215" t="n">
        <v>24</v>
      </c>
      <c r="I478" s="215" t="n">
        <v>5.4</v>
      </c>
      <c r="J478" s="171"/>
      <c r="K478" s="164"/>
      <c r="L478" s="374"/>
      <c r="M478" s="171"/>
      <c r="N478" s="164"/>
      <c r="O478" s="164"/>
      <c r="P478" s="164"/>
      <c r="Q478" s="164"/>
      <c r="R478" s="168"/>
      <c r="S478" s="162"/>
      <c r="T478" s="164"/>
      <c r="U478" s="164"/>
      <c r="V478" s="164"/>
      <c r="W478" s="164"/>
      <c r="X478" s="374"/>
    </row>
    <row r="479" s="106" customFormat="true" ht="15" hidden="false" customHeight="false" outlineLevel="0" collapsed="false">
      <c r="A479" s="162"/>
      <c r="B479" s="164"/>
      <c r="C479" s="164"/>
      <c r="D479" s="164"/>
      <c r="E479" s="164"/>
      <c r="F479" s="168"/>
      <c r="G479" s="121" t="n">
        <v>59</v>
      </c>
      <c r="H479" s="127" t="n">
        <v>25</v>
      </c>
      <c r="I479" s="127" t="n">
        <v>2</v>
      </c>
      <c r="J479" s="171"/>
      <c r="K479" s="164"/>
      <c r="L479" s="374"/>
      <c r="M479" s="171"/>
      <c r="N479" s="164"/>
      <c r="O479" s="164"/>
      <c r="P479" s="164"/>
      <c r="Q479" s="164"/>
      <c r="R479" s="168"/>
      <c r="S479" s="162"/>
      <c r="T479" s="164"/>
      <c r="U479" s="164"/>
      <c r="V479" s="164"/>
      <c r="W479" s="164"/>
      <c r="X479" s="374"/>
    </row>
    <row r="480" s="106" customFormat="true" ht="15" hidden="false" customHeight="false" outlineLevel="0" collapsed="false">
      <c r="A480" s="162"/>
      <c r="B480" s="164"/>
      <c r="C480" s="164"/>
      <c r="D480" s="164"/>
      <c r="E480" s="164"/>
      <c r="F480" s="168"/>
      <c r="G480" s="121" t="n">
        <v>71</v>
      </c>
      <c r="H480" s="127" t="n">
        <v>1</v>
      </c>
      <c r="I480" s="127" t="n">
        <v>1.2</v>
      </c>
      <c r="J480" s="171"/>
      <c r="K480" s="164"/>
      <c r="L480" s="374"/>
      <c r="M480" s="171"/>
      <c r="N480" s="164"/>
      <c r="O480" s="164"/>
      <c r="P480" s="164"/>
      <c r="Q480" s="164"/>
      <c r="R480" s="168"/>
      <c r="S480" s="162"/>
      <c r="T480" s="164"/>
      <c r="U480" s="164"/>
      <c r="V480" s="164"/>
      <c r="W480" s="164"/>
      <c r="X480" s="374"/>
    </row>
    <row r="481" s="106" customFormat="true" ht="15" hidden="false" customHeight="false" outlineLevel="0" collapsed="false">
      <c r="A481" s="162"/>
      <c r="B481" s="164"/>
      <c r="C481" s="164"/>
      <c r="D481" s="164"/>
      <c r="E481" s="164"/>
      <c r="F481" s="168"/>
      <c r="G481" s="121" t="n">
        <v>71</v>
      </c>
      <c r="H481" s="127" t="n">
        <v>2</v>
      </c>
      <c r="I481" s="127" t="n">
        <v>5.6</v>
      </c>
      <c r="J481" s="171"/>
      <c r="K481" s="164"/>
      <c r="L481" s="374"/>
      <c r="M481" s="171"/>
      <c r="N481" s="164"/>
      <c r="O481" s="164"/>
      <c r="P481" s="164"/>
      <c r="Q481" s="164"/>
      <c r="R481" s="168"/>
      <c r="S481" s="162"/>
      <c r="T481" s="164"/>
      <c r="U481" s="164"/>
      <c r="V481" s="164"/>
      <c r="W481" s="164"/>
      <c r="X481" s="374"/>
    </row>
    <row r="482" s="106" customFormat="true" ht="15" hidden="false" customHeight="false" outlineLevel="0" collapsed="false">
      <c r="A482" s="162"/>
      <c r="B482" s="164"/>
      <c r="C482" s="164"/>
      <c r="D482" s="164"/>
      <c r="E482" s="164"/>
      <c r="F482" s="168"/>
      <c r="G482" s="121" t="n">
        <v>71</v>
      </c>
      <c r="H482" s="127" t="n">
        <v>3</v>
      </c>
      <c r="I482" s="127" t="n">
        <v>1.3</v>
      </c>
      <c r="J482" s="171"/>
      <c r="K482" s="164"/>
      <c r="L482" s="374"/>
      <c r="M482" s="171"/>
      <c r="N482" s="164"/>
      <c r="O482" s="164"/>
      <c r="P482" s="164"/>
      <c r="Q482" s="164"/>
      <c r="R482" s="168"/>
      <c r="S482" s="162"/>
      <c r="T482" s="164"/>
      <c r="U482" s="164"/>
      <c r="V482" s="164"/>
      <c r="W482" s="164"/>
      <c r="X482" s="374"/>
    </row>
    <row r="483" s="106" customFormat="true" ht="15" hidden="false" customHeight="false" outlineLevel="0" collapsed="false">
      <c r="A483" s="162"/>
      <c r="B483" s="164"/>
      <c r="C483" s="164"/>
      <c r="D483" s="164"/>
      <c r="E483" s="164"/>
      <c r="F483" s="168"/>
      <c r="G483" s="121" t="n">
        <v>71</v>
      </c>
      <c r="H483" s="127" t="n">
        <v>4</v>
      </c>
      <c r="I483" s="127" t="n">
        <v>6.4</v>
      </c>
      <c r="J483" s="171"/>
      <c r="K483" s="164"/>
      <c r="L483" s="374"/>
      <c r="M483" s="171"/>
      <c r="N483" s="164"/>
      <c r="O483" s="164"/>
      <c r="P483" s="164"/>
      <c r="Q483" s="164"/>
      <c r="R483" s="168"/>
      <c r="S483" s="162"/>
      <c r="T483" s="164"/>
      <c r="U483" s="164"/>
      <c r="V483" s="164"/>
      <c r="W483" s="164"/>
      <c r="X483" s="374"/>
    </row>
    <row r="484" s="106" customFormat="true" ht="15" hidden="false" customHeight="false" outlineLevel="0" collapsed="false">
      <c r="A484" s="162"/>
      <c r="B484" s="164"/>
      <c r="C484" s="164"/>
      <c r="D484" s="164"/>
      <c r="E484" s="164"/>
      <c r="F484" s="168"/>
      <c r="G484" s="121" t="n">
        <v>71</v>
      </c>
      <c r="H484" s="127" t="n">
        <v>7</v>
      </c>
      <c r="I484" s="127" t="n">
        <v>6.4</v>
      </c>
      <c r="J484" s="171"/>
      <c r="K484" s="164"/>
      <c r="L484" s="374"/>
      <c r="M484" s="171"/>
      <c r="N484" s="164"/>
      <c r="O484" s="164"/>
      <c r="P484" s="164"/>
      <c r="Q484" s="164"/>
      <c r="R484" s="168"/>
      <c r="S484" s="162"/>
      <c r="T484" s="164"/>
      <c r="U484" s="164"/>
      <c r="V484" s="164"/>
      <c r="W484" s="164"/>
      <c r="X484" s="374"/>
    </row>
    <row r="485" s="106" customFormat="true" ht="15" hidden="false" customHeight="false" outlineLevel="0" collapsed="false">
      <c r="A485" s="162"/>
      <c r="B485" s="164"/>
      <c r="C485" s="164"/>
      <c r="D485" s="164"/>
      <c r="E485" s="164"/>
      <c r="F485" s="168"/>
      <c r="G485" s="121" t="n">
        <v>71</v>
      </c>
      <c r="H485" s="127" t="n">
        <v>8</v>
      </c>
      <c r="I485" s="127" t="n">
        <v>1.2</v>
      </c>
      <c r="J485" s="171"/>
      <c r="K485" s="164"/>
      <c r="L485" s="374"/>
      <c r="M485" s="171"/>
      <c r="N485" s="164"/>
      <c r="O485" s="164"/>
      <c r="P485" s="164"/>
      <c r="Q485" s="164"/>
      <c r="R485" s="168"/>
      <c r="S485" s="162"/>
      <c r="T485" s="164"/>
      <c r="U485" s="164"/>
      <c r="V485" s="164"/>
      <c r="W485" s="164"/>
      <c r="X485" s="374"/>
    </row>
    <row r="486" s="106" customFormat="true" ht="15" hidden="false" customHeight="false" outlineLevel="0" collapsed="false">
      <c r="A486" s="162"/>
      <c r="B486" s="164"/>
      <c r="C486" s="164"/>
      <c r="D486" s="164"/>
      <c r="E486" s="164"/>
      <c r="F486" s="168"/>
      <c r="G486" s="121" t="n">
        <v>71</v>
      </c>
      <c r="H486" s="127" t="n">
        <v>9</v>
      </c>
      <c r="I486" s="127" t="n">
        <v>3</v>
      </c>
      <c r="J486" s="171"/>
      <c r="K486" s="164"/>
      <c r="L486" s="374"/>
      <c r="M486" s="171"/>
      <c r="N486" s="164"/>
      <c r="O486" s="164"/>
      <c r="P486" s="164"/>
      <c r="Q486" s="164"/>
      <c r="R486" s="168"/>
      <c r="S486" s="162"/>
      <c r="T486" s="164"/>
      <c r="U486" s="164"/>
      <c r="V486" s="164"/>
      <c r="W486" s="164"/>
      <c r="X486" s="374"/>
    </row>
    <row r="487" s="106" customFormat="true" ht="15" hidden="false" customHeight="false" outlineLevel="0" collapsed="false">
      <c r="A487" s="162"/>
      <c r="B487" s="164"/>
      <c r="C487" s="164"/>
      <c r="D487" s="164"/>
      <c r="E487" s="164"/>
      <c r="F487" s="168"/>
      <c r="G487" s="121" t="n">
        <v>71</v>
      </c>
      <c r="H487" s="127" t="n">
        <v>10</v>
      </c>
      <c r="I487" s="127" t="n">
        <v>2.3</v>
      </c>
      <c r="J487" s="171"/>
      <c r="K487" s="164"/>
      <c r="L487" s="374"/>
      <c r="M487" s="171"/>
      <c r="N487" s="164"/>
      <c r="O487" s="164"/>
      <c r="P487" s="164"/>
      <c r="Q487" s="164"/>
      <c r="R487" s="168"/>
      <c r="S487" s="162"/>
      <c r="T487" s="164"/>
      <c r="U487" s="164"/>
      <c r="V487" s="164"/>
      <c r="W487" s="164"/>
      <c r="X487" s="374"/>
    </row>
    <row r="488" s="106" customFormat="true" ht="15" hidden="false" customHeight="false" outlineLevel="0" collapsed="false">
      <c r="A488" s="162"/>
      <c r="B488" s="164"/>
      <c r="C488" s="164"/>
      <c r="D488" s="164"/>
      <c r="E488" s="164"/>
      <c r="F488" s="168"/>
      <c r="G488" s="121" t="n">
        <v>71</v>
      </c>
      <c r="H488" s="127" t="n">
        <v>13</v>
      </c>
      <c r="I488" s="127" t="n">
        <v>6.1</v>
      </c>
      <c r="J488" s="171"/>
      <c r="K488" s="164"/>
      <c r="L488" s="374"/>
      <c r="M488" s="171"/>
      <c r="N488" s="164"/>
      <c r="O488" s="164"/>
      <c r="P488" s="164"/>
      <c r="Q488" s="164"/>
      <c r="R488" s="168"/>
      <c r="S488" s="162"/>
      <c r="T488" s="164"/>
      <c r="U488" s="164"/>
      <c r="V488" s="164"/>
      <c r="W488" s="164"/>
      <c r="X488" s="374"/>
    </row>
    <row r="489" s="106" customFormat="true" ht="15" hidden="false" customHeight="false" outlineLevel="0" collapsed="false">
      <c r="A489" s="162"/>
      <c r="B489" s="164"/>
      <c r="C489" s="164"/>
      <c r="D489" s="164"/>
      <c r="E489" s="164"/>
      <c r="F489" s="168"/>
      <c r="G489" s="121" t="n">
        <v>71</v>
      </c>
      <c r="H489" s="127" t="n">
        <v>14</v>
      </c>
      <c r="I489" s="127" t="n">
        <v>4.2</v>
      </c>
      <c r="J489" s="171"/>
      <c r="K489" s="164"/>
      <c r="L489" s="374"/>
      <c r="M489" s="171"/>
      <c r="N489" s="164"/>
      <c r="O489" s="164"/>
      <c r="P489" s="164"/>
      <c r="Q489" s="164"/>
      <c r="R489" s="168"/>
      <c r="S489" s="162"/>
      <c r="T489" s="164"/>
      <c r="U489" s="164"/>
      <c r="V489" s="164"/>
      <c r="W489" s="164"/>
      <c r="X489" s="374"/>
    </row>
    <row r="490" s="106" customFormat="true" ht="15" hidden="false" customHeight="false" outlineLevel="0" collapsed="false">
      <c r="A490" s="162"/>
      <c r="B490" s="164"/>
      <c r="C490" s="164"/>
      <c r="D490" s="164"/>
      <c r="E490" s="164"/>
      <c r="F490" s="168"/>
      <c r="G490" s="121" t="n">
        <v>71</v>
      </c>
      <c r="H490" s="127" t="n">
        <v>19</v>
      </c>
      <c r="I490" s="127" t="n">
        <v>4.5</v>
      </c>
      <c r="J490" s="171"/>
      <c r="K490" s="164"/>
      <c r="L490" s="374"/>
      <c r="M490" s="171"/>
      <c r="N490" s="164"/>
      <c r="O490" s="164"/>
      <c r="P490" s="164"/>
      <c r="Q490" s="164"/>
      <c r="R490" s="168"/>
      <c r="S490" s="162"/>
      <c r="T490" s="164"/>
      <c r="U490" s="164"/>
      <c r="V490" s="164"/>
      <c r="W490" s="164"/>
      <c r="X490" s="374"/>
    </row>
    <row r="491" s="106" customFormat="true" ht="15" hidden="false" customHeight="false" outlineLevel="0" collapsed="false">
      <c r="A491" s="162"/>
      <c r="B491" s="164"/>
      <c r="C491" s="164"/>
      <c r="D491" s="164"/>
      <c r="E491" s="164"/>
      <c r="F491" s="168"/>
      <c r="G491" s="121" t="n">
        <v>71</v>
      </c>
      <c r="H491" s="127" t="n">
        <v>21</v>
      </c>
      <c r="I491" s="127" t="n">
        <v>3.1</v>
      </c>
      <c r="J491" s="171"/>
      <c r="K491" s="164"/>
      <c r="L491" s="374"/>
      <c r="M491" s="171"/>
      <c r="N491" s="164"/>
      <c r="O491" s="164"/>
      <c r="P491" s="164"/>
      <c r="Q491" s="164"/>
      <c r="R491" s="168"/>
      <c r="S491" s="162"/>
      <c r="T491" s="164"/>
      <c r="U491" s="164"/>
      <c r="V491" s="164"/>
      <c r="W491" s="164"/>
      <c r="X491" s="374"/>
    </row>
    <row r="492" s="106" customFormat="true" ht="15" hidden="false" customHeight="false" outlineLevel="0" collapsed="false">
      <c r="A492" s="162"/>
      <c r="B492" s="164"/>
      <c r="C492" s="164"/>
      <c r="D492" s="164"/>
      <c r="E492" s="164"/>
      <c r="F492" s="168"/>
      <c r="G492" s="121" t="n">
        <v>71</v>
      </c>
      <c r="H492" s="127" t="n">
        <v>56</v>
      </c>
      <c r="I492" s="127" t="n">
        <v>0.9</v>
      </c>
      <c r="J492" s="171"/>
      <c r="K492" s="164"/>
      <c r="L492" s="374"/>
      <c r="M492" s="171"/>
      <c r="N492" s="164"/>
      <c r="O492" s="164"/>
      <c r="P492" s="164"/>
      <c r="Q492" s="164"/>
      <c r="R492" s="168"/>
      <c r="S492" s="162"/>
      <c r="T492" s="164"/>
      <c r="U492" s="164"/>
      <c r="V492" s="164"/>
      <c r="W492" s="164"/>
      <c r="X492" s="374"/>
    </row>
    <row r="493" s="106" customFormat="true" ht="15" hidden="false" customHeight="false" outlineLevel="0" collapsed="false">
      <c r="A493" s="162"/>
      <c r="B493" s="164"/>
      <c r="C493" s="164"/>
      <c r="D493" s="164"/>
      <c r="E493" s="164"/>
      <c r="F493" s="168"/>
      <c r="G493" s="121" t="n">
        <v>71</v>
      </c>
      <c r="H493" s="127" t="n">
        <v>58</v>
      </c>
      <c r="I493" s="127" t="n">
        <v>1</v>
      </c>
      <c r="J493" s="171"/>
      <c r="K493" s="164"/>
      <c r="L493" s="374"/>
      <c r="M493" s="171"/>
      <c r="N493" s="164"/>
      <c r="O493" s="164"/>
      <c r="P493" s="164"/>
      <c r="Q493" s="164"/>
      <c r="R493" s="168"/>
      <c r="S493" s="162"/>
      <c r="T493" s="164"/>
      <c r="U493" s="164"/>
      <c r="V493" s="164"/>
      <c r="W493" s="164"/>
      <c r="X493" s="374"/>
    </row>
    <row r="494" s="106" customFormat="true" ht="15" hidden="false" customHeight="false" outlineLevel="0" collapsed="false">
      <c r="A494" s="162"/>
      <c r="B494" s="164"/>
      <c r="C494" s="164"/>
      <c r="D494" s="164"/>
      <c r="E494" s="164"/>
      <c r="F494" s="168"/>
      <c r="G494" s="121" t="n">
        <v>71</v>
      </c>
      <c r="H494" s="127" t="n">
        <v>71</v>
      </c>
      <c r="I494" s="127" t="n">
        <v>2.5</v>
      </c>
      <c r="J494" s="171"/>
      <c r="K494" s="164"/>
      <c r="L494" s="374"/>
      <c r="M494" s="171"/>
      <c r="N494" s="164"/>
      <c r="O494" s="164"/>
      <c r="P494" s="164"/>
      <c r="Q494" s="164"/>
      <c r="R494" s="168"/>
      <c r="S494" s="162"/>
      <c r="T494" s="164"/>
      <c r="U494" s="164"/>
      <c r="V494" s="164"/>
      <c r="W494" s="164"/>
      <c r="X494" s="374"/>
    </row>
    <row r="495" s="106" customFormat="true" ht="15" hidden="false" customHeight="false" outlineLevel="0" collapsed="false">
      <c r="A495" s="162"/>
      <c r="B495" s="164"/>
      <c r="C495" s="164"/>
      <c r="D495" s="164"/>
      <c r="E495" s="164"/>
      <c r="F495" s="168"/>
      <c r="G495" s="121" t="n">
        <v>72</v>
      </c>
      <c r="H495" s="127" t="n">
        <v>1</v>
      </c>
      <c r="I495" s="127" t="n">
        <v>1</v>
      </c>
      <c r="J495" s="171"/>
      <c r="K495" s="164"/>
      <c r="L495" s="374"/>
      <c r="M495" s="171"/>
      <c r="N495" s="164"/>
      <c r="O495" s="164"/>
      <c r="P495" s="164"/>
      <c r="Q495" s="164"/>
      <c r="R495" s="168"/>
      <c r="S495" s="162"/>
      <c r="T495" s="164"/>
      <c r="U495" s="164"/>
      <c r="V495" s="164"/>
      <c r="W495" s="164"/>
      <c r="X495" s="374"/>
    </row>
    <row r="496" s="106" customFormat="true" ht="15" hidden="false" customHeight="false" outlineLevel="0" collapsed="false">
      <c r="A496" s="162"/>
      <c r="B496" s="164"/>
      <c r="C496" s="164"/>
      <c r="D496" s="164"/>
      <c r="E496" s="164"/>
      <c r="F496" s="168"/>
      <c r="G496" s="121" t="n">
        <v>72</v>
      </c>
      <c r="H496" s="127" t="n">
        <v>2</v>
      </c>
      <c r="I496" s="127" t="n">
        <v>1</v>
      </c>
      <c r="J496" s="171"/>
      <c r="K496" s="164"/>
      <c r="L496" s="374"/>
      <c r="M496" s="171"/>
      <c r="N496" s="164"/>
      <c r="O496" s="164"/>
      <c r="P496" s="164"/>
      <c r="Q496" s="164"/>
      <c r="R496" s="168"/>
      <c r="S496" s="162"/>
      <c r="T496" s="164"/>
      <c r="U496" s="164"/>
      <c r="V496" s="164"/>
      <c r="W496" s="164"/>
      <c r="X496" s="374"/>
    </row>
    <row r="497" s="106" customFormat="true" ht="15" hidden="false" customHeight="false" outlineLevel="0" collapsed="false">
      <c r="A497" s="162"/>
      <c r="B497" s="164"/>
      <c r="C497" s="164"/>
      <c r="D497" s="164"/>
      <c r="E497" s="164"/>
      <c r="F497" s="168"/>
      <c r="G497" s="121" t="n">
        <v>72</v>
      </c>
      <c r="H497" s="127" t="n">
        <v>3</v>
      </c>
      <c r="I497" s="127" t="n">
        <v>1.6</v>
      </c>
      <c r="J497" s="171"/>
      <c r="K497" s="164"/>
      <c r="L497" s="374"/>
      <c r="M497" s="171"/>
      <c r="N497" s="164"/>
      <c r="O497" s="164"/>
      <c r="P497" s="164"/>
      <c r="Q497" s="164"/>
      <c r="R497" s="168"/>
      <c r="S497" s="162"/>
      <c r="T497" s="164"/>
      <c r="U497" s="164"/>
      <c r="V497" s="164"/>
      <c r="W497" s="164"/>
      <c r="X497" s="374"/>
    </row>
    <row r="498" s="106" customFormat="true" ht="15" hidden="false" customHeight="false" outlineLevel="0" collapsed="false">
      <c r="A498" s="162"/>
      <c r="B498" s="164"/>
      <c r="C498" s="164"/>
      <c r="D498" s="164"/>
      <c r="E498" s="164"/>
      <c r="F498" s="168"/>
      <c r="G498" s="121" t="n">
        <v>72</v>
      </c>
      <c r="H498" s="127" t="n">
        <v>4</v>
      </c>
      <c r="I498" s="127" t="n">
        <v>0.4</v>
      </c>
      <c r="J498" s="171"/>
      <c r="K498" s="164"/>
      <c r="L498" s="374"/>
      <c r="M498" s="171"/>
      <c r="N498" s="164"/>
      <c r="O498" s="164"/>
      <c r="P498" s="164"/>
      <c r="Q498" s="164"/>
      <c r="R498" s="168"/>
      <c r="S498" s="162"/>
      <c r="T498" s="164"/>
      <c r="U498" s="164"/>
      <c r="V498" s="164"/>
      <c r="W498" s="164"/>
      <c r="X498" s="374"/>
    </row>
    <row r="499" s="106" customFormat="true" ht="15" hidden="false" customHeight="false" outlineLevel="0" collapsed="false">
      <c r="A499" s="162"/>
      <c r="B499" s="164"/>
      <c r="C499" s="164"/>
      <c r="D499" s="164"/>
      <c r="E499" s="164"/>
      <c r="F499" s="168"/>
      <c r="G499" s="121" t="n">
        <v>72</v>
      </c>
      <c r="H499" s="127" t="n">
        <v>5</v>
      </c>
      <c r="I499" s="127" t="n">
        <v>1</v>
      </c>
      <c r="J499" s="171"/>
      <c r="K499" s="164"/>
      <c r="L499" s="374"/>
      <c r="M499" s="171"/>
      <c r="N499" s="164"/>
      <c r="O499" s="164"/>
      <c r="P499" s="164"/>
      <c r="Q499" s="164"/>
      <c r="R499" s="168"/>
      <c r="S499" s="162"/>
      <c r="T499" s="164"/>
      <c r="U499" s="164"/>
      <c r="V499" s="164"/>
      <c r="W499" s="164"/>
      <c r="X499" s="374"/>
    </row>
    <row r="500" s="106" customFormat="true" ht="15" hidden="false" customHeight="false" outlineLevel="0" collapsed="false">
      <c r="A500" s="162"/>
      <c r="B500" s="164"/>
      <c r="C500" s="164"/>
      <c r="D500" s="164"/>
      <c r="E500" s="164"/>
      <c r="F500" s="168"/>
      <c r="G500" s="121" t="n">
        <v>72</v>
      </c>
      <c r="H500" s="127" t="n">
        <v>6</v>
      </c>
      <c r="I500" s="127" t="n">
        <v>2</v>
      </c>
      <c r="J500" s="171"/>
      <c r="K500" s="164"/>
      <c r="L500" s="374"/>
      <c r="M500" s="171"/>
      <c r="N500" s="164"/>
      <c r="O500" s="164"/>
      <c r="P500" s="164"/>
      <c r="Q500" s="164"/>
      <c r="R500" s="168"/>
      <c r="S500" s="162"/>
      <c r="T500" s="164"/>
      <c r="U500" s="164"/>
      <c r="V500" s="164"/>
      <c r="W500" s="164"/>
      <c r="X500" s="374"/>
    </row>
    <row r="501" s="106" customFormat="true" ht="15" hidden="false" customHeight="false" outlineLevel="0" collapsed="false">
      <c r="A501" s="162"/>
      <c r="B501" s="164"/>
      <c r="C501" s="164"/>
      <c r="D501" s="164"/>
      <c r="E501" s="164"/>
      <c r="F501" s="168"/>
      <c r="G501" s="121" t="n">
        <v>72</v>
      </c>
      <c r="H501" s="127" t="n">
        <v>7</v>
      </c>
      <c r="I501" s="127" t="n">
        <v>0.4</v>
      </c>
      <c r="J501" s="171"/>
      <c r="K501" s="164"/>
      <c r="L501" s="374"/>
      <c r="M501" s="171"/>
      <c r="N501" s="164"/>
      <c r="O501" s="164"/>
      <c r="P501" s="164"/>
      <c r="Q501" s="164"/>
      <c r="R501" s="168"/>
      <c r="S501" s="162"/>
      <c r="T501" s="164"/>
      <c r="U501" s="164"/>
      <c r="V501" s="164"/>
      <c r="W501" s="164"/>
      <c r="X501" s="374"/>
    </row>
    <row r="502" s="106" customFormat="true" ht="15" hidden="false" customHeight="false" outlineLevel="0" collapsed="false">
      <c r="A502" s="162"/>
      <c r="B502" s="164"/>
      <c r="C502" s="164"/>
      <c r="D502" s="164"/>
      <c r="E502" s="164"/>
      <c r="F502" s="168"/>
      <c r="G502" s="121" t="n">
        <v>72</v>
      </c>
      <c r="H502" s="127" t="n">
        <v>8</v>
      </c>
      <c r="I502" s="127" t="n">
        <v>1</v>
      </c>
      <c r="J502" s="171"/>
      <c r="K502" s="164"/>
      <c r="L502" s="374"/>
      <c r="M502" s="171"/>
      <c r="N502" s="164"/>
      <c r="O502" s="164"/>
      <c r="P502" s="164"/>
      <c r="Q502" s="164"/>
      <c r="R502" s="168"/>
      <c r="S502" s="162"/>
      <c r="T502" s="164"/>
      <c r="U502" s="164"/>
      <c r="V502" s="164"/>
      <c r="W502" s="164"/>
      <c r="X502" s="374"/>
    </row>
    <row r="503" s="106" customFormat="true" ht="15" hidden="false" customHeight="false" outlineLevel="0" collapsed="false">
      <c r="A503" s="162"/>
      <c r="B503" s="164"/>
      <c r="C503" s="164"/>
      <c r="D503" s="164"/>
      <c r="E503" s="164"/>
      <c r="F503" s="168"/>
      <c r="G503" s="121" t="n">
        <v>72</v>
      </c>
      <c r="H503" s="127" t="n">
        <v>30</v>
      </c>
      <c r="I503" s="127" t="n">
        <v>1.3</v>
      </c>
      <c r="J503" s="171"/>
      <c r="K503" s="164"/>
      <c r="L503" s="374"/>
      <c r="M503" s="171"/>
      <c r="N503" s="164"/>
      <c r="O503" s="164"/>
      <c r="P503" s="164"/>
      <c r="Q503" s="164"/>
      <c r="R503" s="168"/>
      <c r="S503" s="162"/>
      <c r="T503" s="164"/>
      <c r="U503" s="164"/>
      <c r="V503" s="164"/>
      <c r="W503" s="164"/>
      <c r="X503" s="374"/>
    </row>
    <row r="504" s="106" customFormat="true" ht="15" hidden="false" customHeight="false" outlineLevel="0" collapsed="false">
      <c r="A504" s="162"/>
      <c r="B504" s="164"/>
      <c r="C504" s="164"/>
      <c r="D504" s="164"/>
      <c r="E504" s="164"/>
      <c r="F504" s="168"/>
      <c r="G504" s="220" t="n">
        <v>72</v>
      </c>
      <c r="H504" s="221" t="n">
        <v>38</v>
      </c>
      <c r="I504" s="221" t="n">
        <v>1.5</v>
      </c>
      <c r="J504" s="171"/>
      <c r="K504" s="164"/>
      <c r="L504" s="374"/>
      <c r="M504" s="171"/>
      <c r="N504" s="164"/>
      <c r="O504" s="164"/>
      <c r="P504" s="164"/>
      <c r="Q504" s="164"/>
      <c r="R504" s="168"/>
      <c r="S504" s="162"/>
      <c r="T504" s="164"/>
      <c r="U504" s="164"/>
      <c r="V504" s="164"/>
      <c r="W504" s="164"/>
      <c r="X504" s="374"/>
    </row>
    <row r="505" s="106" customFormat="true" ht="15" hidden="false" customHeight="false" outlineLevel="0" collapsed="false">
      <c r="A505" s="162"/>
      <c r="B505" s="164"/>
      <c r="C505" s="164"/>
      <c r="D505" s="164"/>
      <c r="E505" s="164"/>
      <c r="F505" s="168"/>
      <c r="G505" s="121" t="n">
        <v>84</v>
      </c>
      <c r="H505" s="127" t="n">
        <v>1</v>
      </c>
      <c r="I505" s="127" t="n">
        <v>7.2</v>
      </c>
      <c r="J505" s="171"/>
      <c r="K505" s="164"/>
      <c r="L505" s="374"/>
      <c r="M505" s="171"/>
      <c r="N505" s="164"/>
      <c r="O505" s="164"/>
      <c r="P505" s="164"/>
      <c r="Q505" s="164"/>
      <c r="R505" s="168"/>
      <c r="S505" s="162"/>
      <c r="T505" s="164"/>
      <c r="U505" s="164"/>
      <c r="V505" s="164"/>
      <c r="W505" s="164"/>
      <c r="X505" s="374"/>
    </row>
    <row r="506" s="106" customFormat="true" ht="15" hidden="false" customHeight="false" outlineLevel="0" collapsed="false">
      <c r="A506" s="162"/>
      <c r="B506" s="164"/>
      <c r="C506" s="164"/>
      <c r="D506" s="164"/>
      <c r="E506" s="164"/>
      <c r="F506" s="168"/>
      <c r="G506" s="121" t="n">
        <v>84</v>
      </c>
      <c r="H506" s="127" t="n">
        <v>2</v>
      </c>
      <c r="I506" s="127" t="n">
        <v>1.9</v>
      </c>
      <c r="J506" s="171"/>
      <c r="K506" s="164"/>
      <c r="L506" s="374"/>
      <c r="M506" s="171"/>
      <c r="N506" s="164"/>
      <c r="O506" s="164"/>
      <c r="P506" s="164"/>
      <c r="Q506" s="164"/>
      <c r="R506" s="168"/>
      <c r="S506" s="162"/>
      <c r="T506" s="164"/>
      <c r="U506" s="164"/>
      <c r="V506" s="164"/>
      <c r="W506" s="164"/>
      <c r="X506" s="374"/>
    </row>
    <row r="507" s="106" customFormat="true" ht="15" hidden="false" customHeight="false" outlineLevel="0" collapsed="false">
      <c r="A507" s="162"/>
      <c r="B507" s="164"/>
      <c r="C507" s="164"/>
      <c r="D507" s="164"/>
      <c r="E507" s="164"/>
      <c r="F507" s="168"/>
      <c r="G507" s="121" t="n">
        <v>84</v>
      </c>
      <c r="H507" s="127" t="n">
        <v>3</v>
      </c>
      <c r="I507" s="127" t="n">
        <v>3.7</v>
      </c>
      <c r="J507" s="171"/>
      <c r="K507" s="164"/>
      <c r="L507" s="374"/>
      <c r="M507" s="171"/>
      <c r="N507" s="164"/>
      <c r="O507" s="164"/>
      <c r="P507" s="164"/>
      <c r="Q507" s="164"/>
      <c r="R507" s="168"/>
      <c r="S507" s="162"/>
      <c r="T507" s="164"/>
      <c r="U507" s="164"/>
      <c r="V507" s="164"/>
      <c r="W507" s="164"/>
      <c r="X507" s="374"/>
    </row>
    <row r="508" s="106" customFormat="true" ht="15" hidden="false" customHeight="false" outlineLevel="0" collapsed="false">
      <c r="A508" s="162"/>
      <c r="B508" s="164"/>
      <c r="C508" s="164"/>
      <c r="D508" s="164"/>
      <c r="E508" s="164"/>
      <c r="F508" s="168"/>
      <c r="G508" s="121" t="n">
        <v>84</v>
      </c>
      <c r="H508" s="127" t="n">
        <v>4</v>
      </c>
      <c r="I508" s="127" t="n">
        <v>1</v>
      </c>
      <c r="J508" s="171"/>
      <c r="K508" s="164"/>
      <c r="L508" s="374"/>
      <c r="M508" s="171"/>
      <c r="N508" s="164"/>
      <c r="O508" s="164"/>
      <c r="P508" s="164"/>
      <c r="Q508" s="164"/>
      <c r="R508" s="168"/>
      <c r="S508" s="162"/>
      <c r="T508" s="164"/>
      <c r="U508" s="164"/>
      <c r="V508" s="164"/>
      <c r="W508" s="164"/>
      <c r="X508" s="374"/>
    </row>
    <row r="509" s="106" customFormat="true" ht="15" hidden="false" customHeight="false" outlineLevel="0" collapsed="false">
      <c r="A509" s="162"/>
      <c r="B509" s="164"/>
      <c r="C509" s="164"/>
      <c r="D509" s="164"/>
      <c r="E509" s="164"/>
      <c r="F509" s="168"/>
      <c r="G509" s="121" t="n">
        <v>84</v>
      </c>
      <c r="H509" s="127" t="n">
        <v>5</v>
      </c>
      <c r="I509" s="127" t="n">
        <v>1</v>
      </c>
      <c r="J509" s="171"/>
      <c r="K509" s="164"/>
      <c r="L509" s="374"/>
      <c r="M509" s="171"/>
      <c r="N509" s="164"/>
      <c r="O509" s="164"/>
      <c r="P509" s="164"/>
      <c r="Q509" s="164"/>
      <c r="R509" s="168"/>
      <c r="S509" s="162"/>
      <c r="T509" s="164"/>
      <c r="U509" s="164"/>
      <c r="V509" s="164"/>
      <c r="W509" s="164"/>
      <c r="X509" s="374"/>
    </row>
    <row r="510" s="106" customFormat="true" ht="15" hidden="false" customHeight="false" outlineLevel="0" collapsed="false">
      <c r="A510" s="162"/>
      <c r="B510" s="164"/>
      <c r="C510" s="164"/>
      <c r="D510" s="164"/>
      <c r="E510" s="164"/>
      <c r="F510" s="168"/>
      <c r="G510" s="121" t="n">
        <v>84</v>
      </c>
      <c r="H510" s="127" t="n">
        <v>6</v>
      </c>
      <c r="I510" s="127" t="n">
        <v>6.9</v>
      </c>
      <c r="J510" s="171"/>
      <c r="K510" s="164"/>
      <c r="L510" s="374"/>
      <c r="M510" s="171"/>
      <c r="N510" s="164"/>
      <c r="O510" s="164"/>
      <c r="P510" s="164"/>
      <c r="Q510" s="164"/>
      <c r="R510" s="168"/>
      <c r="S510" s="162"/>
      <c r="T510" s="164"/>
      <c r="U510" s="164"/>
      <c r="V510" s="164"/>
      <c r="W510" s="164"/>
      <c r="X510" s="374"/>
    </row>
    <row r="511" s="106" customFormat="true" ht="15" hidden="false" customHeight="false" outlineLevel="0" collapsed="false">
      <c r="A511" s="162"/>
      <c r="B511" s="164"/>
      <c r="C511" s="164"/>
      <c r="D511" s="164"/>
      <c r="E511" s="164"/>
      <c r="F511" s="168"/>
      <c r="G511" s="121" t="n">
        <v>84</v>
      </c>
      <c r="H511" s="127" t="n">
        <v>7</v>
      </c>
      <c r="I511" s="127" t="n">
        <v>0.9</v>
      </c>
      <c r="J511" s="171"/>
      <c r="K511" s="164"/>
      <c r="L511" s="374"/>
      <c r="M511" s="171"/>
      <c r="N511" s="164"/>
      <c r="O511" s="164"/>
      <c r="P511" s="164"/>
      <c r="Q511" s="164"/>
      <c r="R511" s="168"/>
      <c r="S511" s="162"/>
      <c r="T511" s="164"/>
      <c r="U511" s="164"/>
      <c r="V511" s="164"/>
      <c r="W511" s="164"/>
      <c r="X511" s="374"/>
    </row>
    <row r="512" s="106" customFormat="true" ht="15" hidden="false" customHeight="false" outlineLevel="0" collapsed="false">
      <c r="A512" s="162"/>
      <c r="B512" s="164"/>
      <c r="C512" s="164"/>
      <c r="D512" s="164"/>
      <c r="E512" s="164"/>
      <c r="F512" s="168"/>
      <c r="G512" s="121" t="n">
        <v>84</v>
      </c>
      <c r="H512" s="127" t="n">
        <v>8</v>
      </c>
      <c r="I512" s="127" t="n">
        <v>2.7</v>
      </c>
      <c r="J512" s="171"/>
      <c r="K512" s="164"/>
      <c r="L512" s="374"/>
      <c r="M512" s="171"/>
      <c r="N512" s="164"/>
      <c r="O512" s="164"/>
      <c r="P512" s="164"/>
      <c r="Q512" s="164"/>
      <c r="R512" s="168"/>
      <c r="S512" s="162"/>
      <c r="T512" s="164"/>
      <c r="U512" s="164"/>
      <c r="V512" s="164"/>
      <c r="W512" s="164"/>
      <c r="X512" s="374"/>
    </row>
    <row r="513" s="106" customFormat="true" ht="15" hidden="false" customHeight="false" outlineLevel="0" collapsed="false">
      <c r="A513" s="162"/>
      <c r="B513" s="164"/>
      <c r="C513" s="164"/>
      <c r="D513" s="164"/>
      <c r="E513" s="164"/>
      <c r="F513" s="168"/>
      <c r="G513" s="121" t="n">
        <v>84</v>
      </c>
      <c r="H513" s="127" t="n">
        <v>10</v>
      </c>
      <c r="I513" s="127" t="n">
        <v>4</v>
      </c>
      <c r="J513" s="171"/>
      <c r="K513" s="164"/>
      <c r="L513" s="374"/>
      <c r="M513" s="171"/>
      <c r="N513" s="164"/>
      <c r="O513" s="164"/>
      <c r="P513" s="164"/>
      <c r="Q513" s="164"/>
      <c r="R513" s="168"/>
      <c r="S513" s="162"/>
      <c r="T513" s="164"/>
      <c r="U513" s="164"/>
      <c r="V513" s="164"/>
      <c r="W513" s="164"/>
      <c r="X513" s="374"/>
    </row>
    <row r="514" s="106" customFormat="true" ht="15" hidden="false" customHeight="false" outlineLevel="0" collapsed="false">
      <c r="A514" s="162"/>
      <c r="B514" s="164"/>
      <c r="C514" s="164"/>
      <c r="D514" s="164"/>
      <c r="E514" s="164"/>
      <c r="F514" s="168"/>
      <c r="G514" s="121" t="n">
        <v>84</v>
      </c>
      <c r="H514" s="127" t="n">
        <v>12</v>
      </c>
      <c r="I514" s="127" t="n">
        <v>5.9</v>
      </c>
      <c r="J514" s="171"/>
      <c r="K514" s="164"/>
      <c r="L514" s="374"/>
      <c r="M514" s="171"/>
      <c r="N514" s="164"/>
      <c r="O514" s="164"/>
      <c r="P514" s="164"/>
      <c r="Q514" s="164"/>
      <c r="R514" s="168"/>
      <c r="S514" s="162"/>
      <c r="T514" s="164"/>
      <c r="U514" s="164"/>
      <c r="V514" s="164"/>
      <c r="W514" s="164"/>
      <c r="X514" s="374"/>
    </row>
    <row r="515" s="106" customFormat="true" ht="15" hidden="false" customHeight="false" outlineLevel="0" collapsed="false">
      <c r="A515" s="162"/>
      <c r="B515" s="164"/>
      <c r="C515" s="164"/>
      <c r="D515" s="164"/>
      <c r="E515" s="164"/>
      <c r="F515" s="168"/>
      <c r="G515" s="121" t="n">
        <v>84</v>
      </c>
      <c r="H515" s="127" t="n">
        <v>13</v>
      </c>
      <c r="I515" s="127" t="n">
        <v>2.6</v>
      </c>
      <c r="J515" s="171"/>
      <c r="K515" s="164"/>
      <c r="L515" s="374"/>
      <c r="M515" s="171"/>
      <c r="N515" s="164"/>
      <c r="O515" s="164"/>
      <c r="P515" s="164"/>
      <c r="Q515" s="164"/>
      <c r="R515" s="168"/>
      <c r="S515" s="162"/>
      <c r="T515" s="164"/>
      <c r="U515" s="164"/>
      <c r="V515" s="164"/>
      <c r="W515" s="164"/>
      <c r="X515" s="374"/>
    </row>
    <row r="516" s="106" customFormat="true" ht="15" hidden="false" customHeight="false" outlineLevel="0" collapsed="false">
      <c r="A516" s="162"/>
      <c r="B516" s="164"/>
      <c r="C516" s="164"/>
      <c r="D516" s="164"/>
      <c r="E516" s="164"/>
      <c r="F516" s="168"/>
      <c r="G516" s="121" t="n">
        <v>84</v>
      </c>
      <c r="H516" s="127" t="n">
        <v>14</v>
      </c>
      <c r="I516" s="127" t="n">
        <v>5.7</v>
      </c>
      <c r="J516" s="171"/>
      <c r="K516" s="164"/>
      <c r="L516" s="374"/>
      <c r="M516" s="171"/>
      <c r="N516" s="164"/>
      <c r="O516" s="164"/>
      <c r="P516" s="164"/>
      <c r="Q516" s="164"/>
      <c r="R516" s="168"/>
      <c r="S516" s="162"/>
      <c r="T516" s="164"/>
      <c r="U516" s="164"/>
      <c r="V516" s="164"/>
      <c r="W516" s="164"/>
      <c r="X516" s="374"/>
    </row>
    <row r="517" s="106" customFormat="true" ht="15" hidden="false" customHeight="false" outlineLevel="0" collapsed="false">
      <c r="A517" s="162"/>
      <c r="B517" s="164"/>
      <c r="C517" s="164"/>
      <c r="D517" s="164"/>
      <c r="E517" s="164"/>
      <c r="F517" s="168"/>
      <c r="G517" s="121" t="n">
        <v>84</v>
      </c>
      <c r="H517" s="127" t="n">
        <v>51</v>
      </c>
      <c r="I517" s="127" t="n">
        <v>3.9</v>
      </c>
      <c r="J517" s="171"/>
      <c r="K517" s="164"/>
      <c r="L517" s="374"/>
      <c r="M517" s="171"/>
      <c r="N517" s="164"/>
      <c r="O517" s="164"/>
      <c r="P517" s="164"/>
      <c r="Q517" s="164"/>
      <c r="R517" s="168"/>
      <c r="S517" s="162"/>
      <c r="T517" s="164"/>
      <c r="U517" s="164"/>
      <c r="V517" s="164"/>
      <c r="W517" s="164"/>
      <c r="X517" s="374"/>
    </row>
    <row r="518" s="106" customFormat="true" ht="15" hidden="false" customHeight="false" outlineLevel="0" collapsed="false">
      <c r="A518" s="162"/>
      <c r="B518" s="164"/>
      <c r="C518" s="164"/>
      <c r="D518" s="164"/>
      <c r="E518" s="164"/>
      <c r="F518" s="168"/>
      <c r="G518" s="214" t="n">
        <v>85</v>
      </c>
      <c r="H518" s="215" t="n">
        <v>2</v>
      </c>
      <c r="I518" s="215" t="n">
        <v>3.2</v>
      </c>
      <c r="J518" s="171"/>
      <c r="K518" s="164"/>
      <c r="L518" s="374"/>
      <c r="M518" s="171"/>
      <c r="N518" s="164"/>
      <c r="O518" s="164"/>
      <c r="P518" s="164"/>
      <c r="Q518" s="164"/>
      <c r="R518" s="168"/>
      <c r="S518" s="162"/>
      <c r="T518" s="164"/>
      <c r="U518" s="164"/>
      <c r="V518" s="164"/>
      <c r="W518" s="164"/>
      <c r="X518" s="374"/>
    </row>
    <row r="519" s="106" customFormat="true" ht="15" hidden="false" customHeight="false" outlineLevel="0" collapsed="false">
      <c r="A519" s="162"/>
      <c r="B519" s="164"/>
      <c r="C519" s="164"/>
      <c r="D519" s="164"/>
      <c r="E519" s="164"/>
      <c r="F519" s="168"/>
      <c r="G519" s="121" t="n">
        <v>85</v>
      </c>
      <c r="H519" s="127" t="n">
        <v>4</v>
      </c>
      <c r="I519" s="127" t="n">
        <v>2</v>
      </c>
      <c r="J519" s="171"/>
      <c r="K519" s="164"/>
      <c r="L519" s="374"/>
      <c r="M519" s="171"/>
      <c r="N519" s="164"/>
      <c r="O519" s="164"/>
      <c r="P519" s="164"/>
      <c r="Q519" s="164"/>
      <c r="R519" s="168"/>
      <c r="S519" s="162"/>
      <c r="T519" s="164"/>
      <c r="U519" s="164"/>
      <c r="V519" s="164"/>
      <c r="W519" s="164"/>
      <c r="X519" s="374"/>
    </row>
    <row r="520" s="106" customFormat="true" ht="15" hidden="false" customHeight="false" outlineLevel="0" collapsed="false">
      <c r="A520" s="162"/>
      <c r="B520" s="164"/>
      <c r="C520" s="164"/>
      <c r="D520" s="164"/>
      <c r="E520" s="164"/>
      <c r="F520" s="168"/>
      <c r="G520" s="121" t="n">
        <v>85</v>
      </c>
      <c r="H520" s="127" t="n">
        <v>6</v>
      </c>
      <c r="I520" s="127" t="n">
        <v>3.5</v>
      </c>
      <c r="J520" s="171"/>
      <c r="K520" s="164"/>
      <c r="L520" s="374"/>
      <c r="M520" s="171"/>
      <c r="N520" s="164"/>
      <c r="O520" s="164"/>
      <c r="P520" s="164"/>
      <c r="Q520" s="164"/>
      <c r="R520" s="168"/>
      <c r="S520" s="162"/>
      <c r="T520" s="164"/>
      <c r="U520" s="164"/>
      <c r="V520" s="164"/>
      <c r="W520" s="164"/>
      <c r="X520" s="374"/>
    </row>
    <row r="521" s="106" customFormat="true" ht="15" hidden="false" customHeight="false" outlineLevel="0" collapsed="false">
      <c r="A521" s="162"/>
      <c r="B521" s="164"/>
      <c r="C521" s="164"/>
      <c r="D521" s="164"/>
      <c r="E521" s="164"/>
      <c r="F521" s="168"/>
      <c r="G521" s="121" t="n">
        <v>85</v>
      </c>
      <c r="H521" s="127" t="n">
        <v>8</v>
      </c>
      <c r="I521" s="127" t="n">
        <v>1</v>
      </c>
      <c r="J521" s="171"/>
      <c r="K521" s="164"/>
      <c r="L521" s="374"/>
      <c r="M521" s="171"/>
      <c r="N521" s="164"/>
      <c r="O521" s="164"/>
      <c r="P521" s="164"/>
      <c r="Q521" s="164"/>
      <c r="R521" s="168"/>
      <c r="S521" s="162"/>
      <c r="T521" s="164"/>
      <c r="U521" s="164"/>
      <c r="V521" s="164"/>
      <c r="W521" s="164"/>
      <c r="X521" s="374"/>
    </row>
    <row r="522" s="106" customFormat="true" ht="15" hidden="false" customHeight="false" outlineLevel="0" collapsed="false">
      <c r="A522" s="162"/>
      <c r="B522" s="164"/>
      <c r="C522" s="164"/>
      <c r="D522" s="164"/>
      <c r="E522" s="164"/>
      <c r="F522" s="168"/>
      <c r="G522" s="110"/>
      <c r="H522" s="417"/>
      <c r="I522" s="417"/>
      <c r="J522" s="171"/>
      <c r="K522" s="164"/>
      <c r="L522" s="374"/>
      <c r="M522" s="171"/>
      <c r="N522" s="164"/>
      <c r="O522" s="164"/>
      <c r="P522" s="164"/>
      <c r="Q522" s="164"/>
      <c r="R522" s="168"/>
      <c r="S522" s="162"/>
      <c r="T522" s="164"/>
      <c r="U522" s="164"/>
      <c r="V522" s="164"/>
      <c r="W522" s="164"/>
      <c r="X522" s="374"/>
    </row>
    <row r="523" s="106" customFormat="true" ht="15" hidden="false" customHeight="false" outlineLevel="0" collapsed="false">
      <c r="A523" s="162"/>
      <c r="B523" s="164"/>
      <c r="C523" s="164"/>
      <c r="D523" s="164"/>
      <c r="E523" s="164"/>
      <c r="F523" s="168"/>
      <c r="G523" s="121"/>
      <c r="H523" s="127"/>
      <c r="I523" s="127"/>
      <c r="J523" s="171"/>
      <c r="K523" s="164"/>
      <c r="L523" s="374"/>
      <c r="M523" s="171"/>
      <c r="N523" s="164"/>
      <c r="O523" s="164"/>
      <c r="P523" s="164"/>
      <c r="Q523" s="164"/>
      <c r="R523" s="168"/>
      <c r="S523" s="162"/>
      <c r="T523" s="164"/>
      <c r="U523" s="164"/>
      <c r="V523" s="164"/>
      <c r="W523" s="164"/>
      <c r="X523" s="374"/>
    </row>
    <row r="524" customFormat="false" ht="15" hidden="false" customHeight="false" outlineLevel="0" collapsed="false">
      <c r="A524" s="316"/>
      <c r="B524" s="317"/>
      <c r="C524" s="317"/>
      <c r="D524" s="317"/>
      <c r="E524" s="317"/>
      <c r="F524" s="319"/>
      <c r="G524" s="316"/>
      <c r="H524" s="317"/>
      <c r="I524" s="317"/>
      <c r="J524" s="171"/>
      <c r="K524" s="164"/>
      <c r="L524" s="374"/>
      <c r="M524" s="318"/>
      <c r="N524" s="317"/>
      <c r="O524" s="317"/>
      <c r="P524" s="164"/>
      <c r="Q524" s="164"/>
      <c r="R524" s="168"/>
      <c r="S524" s="316"/>
      <c r="T524" s="317"/>
      <c r="U524" s="317"/>
      <c r="V524" s="164"/>
      <c r="W524" s="164"/>
      <c r="X524" s="374"/>
    </row>
    <row r="525" s="97" customFormat="true" ht="15" hidden="false" customHeight="false" outlineLevel="0" collapsed="false">
      <c r="A525" s="195"/>
      <c r="B525" s="196"/>
      <c r="C525" s="196" t="n">
        <f aca="false">SUM(C431:C524)</f>
        <v>76.5</v>
      </c>
      <c r="D525" s="196"/>
      <c r="E525" s="196"/>
      <c r="F525" s="194" t="n">
        <f aca="false">SUM(F431:F524)</f>
        <v>0</v>
      </c>
      <c r="G525" s="195"/>
      <c r="H525" s="196"/>
      <c r="I525" s="196" t="n">
        <f aca="false">SUM(I431:I524)</f>
        <v>311</v>
      </c>
      <c r="J525" s="196"/>
      <c r="K525" s="196"/>
      <c r="L525" s="226" t="n">
        <f aca="false">SUM(L431:L524)</f>
        <v>0</v>
      </c>
      <c r="M525" s="240"/>
      <c r="N525" s="196"/>
      <c r="O525" s="196" t="n">
        <f aca="false">SUM(O431:O524)</f>
        <v>0</v>
      </c>
      <c r="P525" s="196"/>
      <c r="Q525" s="196"/>
      <c r="R525" s="194" t="n">
        <f aca="false">SUM(R431:R524)</f>
        <v>0</v>
      </c>
      <c r="S525" s="195"/>
      <c r="T525" s="196"/>
      <c r="U525" s="196" t="n">
        <f aca="false">SUM(U431:U524)</f>
        <v>0</v>
      </c>
      <c r="V525" s="196"/>
      <c r="W525" s="196"/>
      <c r="X525" s="226" t="n">
        <f aca="false">SUM(X431:X524)</f>
        <v>0</v>
      </c>
    </row>
    <row r="526" customFormat="false" ht="12.75" hidden="false" customHeight="true" outlineLevel="0" collapsed="false">
      <c r="G526" s="253"/>
      <c r="H526" s="253"/>
      <c r="I526" s="253"/>
      <c r="J526" s="253"/>
      <c r="K526" s="253"/>
      <c r="L526" s="253"/>
      <c r="M526" s="253"/>
      <c r="N526" s="253"/>
      <c r="O526" s="253"/>
      <c r="P526" s="253"/>
      <c r="Q526" s="253"/>
      <c r="R526" s="253"/>
      <c r="S526" s="253"/>
      <c r="T526" s="253"/>
      <c r="U526" s="253"/>
      <c r="V526" s="253"/>
      <c r="W526" s="253"/>
      <c r="X526" s="253"/>
      <c r="Y526" s="253"/>
      <c r="Z526" s="253"/>
      <c r="AA526" s="253"/>
      <c r="AB526" s="253"/>
      <c r="AC526" s="253"/>
      <c r="AD526" s="253"/>
    </row>
    <row r="527" s="120" customFormat="true" ht="12.75" hidden="false" customHeight="false" outlineLevel="0" collapsed="false">
      <c r="G527" s="276"/>
      <c r="H527" s="276"/>
      <c r="I527" s="276"/>
      <c r="J527" s="276"/>
      <c r="K527" s="276"/>
      <c r="L527" s="276"/>
      <c r="M527" s="276"/>
      <c r="N527" s="276"/>
      <c r="O527" s="276"/>
      <c r="P527" s="276"/>
      <c r="Q527" s="276"/>
      <c r="R527" s="276"/>
      <c r="S527" s="276"/>
      <c r="T527" s="276"/>
      <c r="U527" s="276"/>
      <c r="V527" s="276"/>
      <c r="W527" s="276"/>
      <c r="X527" s="276"/>
      <c r="Y527" s="276"/>
      <c r="Z527" s="276"/>
      <c r="AA527" s="276"/>
      <c r="AB527" s="276"/>
      <c r="AC527" s="276"/>
      <c r="AD527" s="276"/>
    </row>
    <row r="528" s="106" customFormat="true" ht="26.25" hidden="false" customHeight="true" outlineLevel="0" collapsed="false">
      <c r="A528" s="24"/>
      <c r="B528" s="198" t="s">
        <v>70</v>
      </c>
      <c r="C528" s="198"/>
      <c r="D528" s="198"/>
      <c r="E528" s="198"/>
      <c r="F528" s="198"/>
      <c r="G528" s="198"/>
      <c r="H528" s="198"/>
      <c r="I528" s="338" t="n">
        <f aca="false">C557+F557+I557+L557+O557+R557+U557+X557</f>
        <v>180.9</v>
      </c>
      <c r="J528" s="255"/>
      <c r="K528" s="255"/>
      <c r="L528" s="255"/>
      <c r="M528" s="255"/>
      <c r="N528" s="255"/>
      <c r="O528" s="255"/>
      <c r="P528" s="255"/>
      <c r="Q528" s="255"/>
      <c r="R528" s="255"/>
      <c r="S528" s="255"/>
      <c r="T528" s="255"/>
      <c r="U528" s="255"/>
      <c r="V528" s="255"/>
      <c r="W528" s="255"/>
      <c r="X528" s="255"/>
      <c r="Y528" s="255"/>
      <c r="Z528" s="255"/>
      <c r="AA528" s="255"/>
      <c r="AB528" s="255"/>
      <c r="AC528" s="255"/>
      <c r="AD528" s="255"/>
    </row>
    <row r="529" customFormat="false" ht="10.5" hidden="false" customHeight="true" outlineLevel="0" collapsed="false">
      <c r="G529" s="102"/>
      <c r="H529" s="102"/>
      <c r="I529" s="102"/>
      <c r="J529" s="255"/>
      <c r="K529" s="255"/>
      <c r="L529" s="255"/>
      <c r="M529" s="102"/>
      <c r="N529" s="102"/>
      <c r="O529" s="102"/>
      <c r="P529" s="255"/>
      <c r="Q529" s="255"/>
      <c r="R529" s="255"/>
      <c r="S529" s="102"/>
      <c r="T529" s="102"/>
      <c r="U529" s="102"/>
      <c r="V529" s="255"/>
      <c r="W529" s="255"/>
      <c r="X529" s="255"/>
      <c r="Y529" s="102"/>
      <c r="Z529" s="102"/>
      <c r="AA529" s="102"/>
      <c r="AB529" s="255"/>
      <c r="AC529" s="255"/>
      <c r="AD529" s="255"/>
    </row>
    <row r="530" s="106" customFormat="true" ht="30" hidden="false" customHeight="true" outlineLevel="0" collapsed="false">
      <c r="A530" s="187" t="s">
        <v>81</v>
      </c>
      <c r="B530" s="187"/>
      <c r="C530" s="187"/>
      <c r="D530" s="187"/>
      <c r="E530" s="187"/>
      <c r="F530" s="187"/>
      <c r="G530" s="154" t="s">
        <v>141</v>
      </c>
      <c r="H530" s="154"/>
      <c r="I530" s="154"/>
      <c r="J530" s="154"/>
      <c r="K530" s="154"/>
      <c r="L530" s="154"/>
      <c r="M530" s="231" t="s">
        <v>84</v>
      </c>
      <c r="N530" s="231"/>
      <c r="O530" s="231"/>
      <c r="P530" s="231"/>
      <c r="Q530" s="231"/>
      <c r="R530" s="231"/>
      <c r="S530" s="154" t="s">
        <v>85</v>
      </c>
      <c r="T530" s="154"/>
      <c r="U530" s="154"/>
      <c r="V530" s="154"/>
      <c r="W530" s="154"/>
      <c r="X530" s="154"/>
    </row>
    <row r="531" customFormat="false" ht="12.75" hidden="false" customHeight="true" outlineLevel="0" collapsed="false">
      <c r="A531" s="188" t="s">
        <v>104</v>
      </c>
      <c r="B531" s="188"/>
      <c r="C531" s="188"/>
      <c r="D531" s="189" t="s">
        <v>105</v>
      </c>
      <c r="E531" s="189"/>
      <c r="F531" s="189"/>
      <c r="G531" s="188" t="s">
        <v>104</v>
      </c>
      <c r="H531" s="188"/>
      <c r="I531" s="188"/>
      <c r="J531" s="190" t="s">
        <v>105</v>
      </c>
      <c r="K531" s="190"/>
      <c r="L531" s="190"/>
      <c r="M531" s="201" t="s">
        <v>104</v>
      </c>
      <c r="N531" s="201"/>
      <c r="O531" s="201"/>
      <c r="P531" s="189" t="s">
        <v>105</v>
      </c>
      <c r="Q531" s="189"/>
      <c r="R531" s="189"/>
      <c r="S531" s="188" t="s">
        <v>104</v>
      </c>
      <c r="T531" s="188"/>
      <c r="U531" s="188"/>
      <c r="V531" s="190" t="s">
        <v>105</v>
      </c>
      <c r="W531" s="190"/>
      <c r="X531" s="190"/>
    </row>
    <row r="532" s="120" customFormat="true" ht="25.5" hidden="false" customHeight="false" outlineLevel="0" collapsed="false">
      <c r="A532" s="114" t="s">
        <v>106</v>
      </c>
      <c r="B532" s="117" t="s">
        <v>107</v>
      </c>
      <c r="C532" s="117" t="s">
        <v>90</v>
      </c>
      <c r="D532" s="117" t="s">
        <v>106</v>
      </c>
      <c r="E532" s="117" t="s">
        <v>107</v>
      </c>
      <c r="F532" s="119" t="s">
        <v>90</v>
      </c>
      <c r="G532" s="114" t="s">
        <v>106</v>
      </c>
      <c r="H532" s="117" t="s">
        <v>107</v>
      </c>
      <c r="I532" s="117" t="s">
        <v>90</v>
      </c>
      <c r="J532" s="117" t="s">
        <v>106</v>
      </c>
      <c r="K532" s="117" t="s">
        <v>107</v>
      </c>
      <c r="L532" s="115" t="s">
        <v>90</v>
      </c>
      <c r="M532" s="116" t="s">
        <v>106</v>
      </c>
      <c r="N532" s="117" t="s">
        <v>107</v>
      </c>
      <c r="O532" s="117" t="s">
        <v>90</v>
      </c>
      <c r="P532" s="117" t="s">
        <v>106</v>
      </c>
      <c r="Q532" s="117" t="s">
        <v>107</v>
      </c>
      <c r="R532" s="119" t="s">
        <v>90</v>
      </c>
      <c r="S532" s="114" t="s">
        <v>106</v>
      </c>
      <c r="T532" s="117" t="s">
        <v>107</v>
      </c>
      <c r="U532" s="117" t="s">
        <v>90</v>
      </c>
      <c r="V532" s="117" t="s">
        <v>106</v>
      </c>
      <c r="W532" s="117" t="s">
        <v>107</v>
      </c>
      <c r="X532" s="115" t="s">
        <v>90</v>
      </c>
    </row>
    <row r="533" s="106" customFormat="true" ht="15" hidden="false" customHeight="false" outlineLevel="0" collapsed="false">
      <c r="A533" s="121"/>
      <c r="B533" s="127"/>
      <c r="C533" s="127"/>
      <c r="D533" s="127"/>
      <c r="E533" s="127"/>
      <c r="F533" s="161"/>
      <c r="G533" s="121"/>
      <c r="H533" s="127"/>
      <c r="I533" s="127"/>
      <c r="J533" s="127" t="n">
        <v>17</v>
      </c>
      <c r="K533" s="127" t="n">
        <v>7</v>
      </c>
      <c r="L533" s="161" t="n">
        <v>0.6</v>
      </c>
      <c r="M533" s="225"/>
      <c r="N533" s="218"/>
      <c r="O533" s="218"/>
      <c r="P533" s="123" t="n">
        <v>2</v>
      </c>
      <c r="Q533" s="127" t="n">
        <v>6</v>
      </c>
      <c r="R533" s="127" t="n">
        <v>2.6</v>
      </c>
      <c r="S533" s="225"/>
      <c r="T533" s="218"/>
      <c r="U533" s="218"/>
      <c r="V533" s="127" t="n">
        <v>21</v>
      </c>
      <c r="W533" s="127" t="n">
        <v>24</v>
      </c>
      <c r="X533" s="191" t="n">
        <v>0.8</v>
      </c>
    </row>
    <row r="534" s="106" customFormat="true" ht="15" hidden="false" customHeight="false" outlineLevel="0" collapsed="false">
      <c r="A534" s="121"/>
      <c r="B534" s="127"/>
      <c r="C534" s="127"/>
      <c r="D534" s="127"/>
      <c r="E534" s="127"/>
      <c r="F534" s="161"/>
      <c r="G534" s="121"/>
      <c r="H534" s="127"/>
      <c r="I534" s="127"/>
      <c r="J534" s="127" t="n">
        <v>17</v>
      </c>
      <c r="K534" s="127" t="n">
        <v>36</v>
      </c>
      <c r="L534" s="161" t="n">
        <v>6.2</v>
      </c>
      <c r="M534" s="225"/>
      <c r="N534" s="218"/>
      <c r="O534" s="218"/>
      <c r="P534" s="123" t="n">
        <v>18</v>
      </c>
      <c r="Q534" s="127" t="n">
        <v>4</v>
      </c>
      <c r="R534" s="127" t="n">
        <v>3.9</v>
      </c>
      <c r="S534" s="225"/>
      <c r="T534" s="218"/>
      <c r="U534" s="218"/>
      <c r="V534" s="127" t="n">
        <v>30</v>
      </c>
      <c r="W534" s="127" t="n">
        <v>7</v>
      </c>
      <c r="X534" s="191" t="n">
        <v>12.7</v>
      </c>
    </row>
    <row r="535" s="106" customFormat="true" ht="15" hidden="false" customHeight="false" outlineLevel="0" collapsed="false">
      <c r="A535" s="121"/>
      <c r="B535" s="127"/>
      <c r="C535" s="127"/>
      <c r="D535" s="127"/>
      <c r="E535" s="127"/>
      <c r="F535" s="161"/>
      <c r="G535" s="121"/>
      <c r="H535" s="127"/>
      <c r="I535" s="127"/>
      <c r="J535" s="127" t="n">
        <v>26</v>
      </c>
      <c r="K535" s="127" t="n">
        <v>5</v>
      </c>
      <c r="L535" s="161" t="n">
        <v>2.6</v>
      </c>
      <c r="M535" s="225"/>
      <c r="N535" s="218"/>
      <c r="O535" s="218"/>
      <c r="P535" s="113" t="n">
        <v>18</v>
      </c>
      <c r="Q535" s="113" t="n">
        <v>22</v>
      </c>
      <c r="R535" s="113" t="n">
        <v>1.2</v>
      </c>
      <c r="S535" s="225"/>
      <c r="T535" s="218"/>
      <c r="U535" s="218"/>
      <c r="V535" s="127" t="n">
        <v>45</v>
      </c>
      <c r="W535" s="127" t="n">
        <v>2</v>
      </c>
      <c r="X535" s="191" t="n">
        <v>1.2</v>
      </c>
    </row>
    <row r="536" s="106" customFormat="true" ht="15" hidden="false" customHeight="false" outlineLevel="0" collapsed="false">
      <c r="A536" s="121"/>
      <c r="B536" s="127"/>
      <c r="C536" s="127"/>
      <c r="D536" s="127"/>
      <c r="E536" s="127"/>
      <c r="F536" s="161"/>
      <c r="G536" s="121"/>
      <c r="H536" s="127"/>
      <c r="I536" s="127"/>
      <c r="J536" s="127" t="n">
        <v>28</v>
      </c>
      <c r="K536" s="127" t="n">
        <v>19</v>
      </c>
      <c r="L536" s="161" t="n">
        <v>2.1</v>
      </c>
      <c r="M536" s="225"/>
      <c r="N536" s="218"/>
      <c r="O536" s="218"/>
      <c r="P536" s="123" t="n">
        <v>19</v>
      </c>
      <c r="Q536" s="127" t="n">
        <v>44</v>
      </c>
      <c r="R536" s="127" t="n">
        <v>0.8</v>
      </c>
      <c r="S536" s="225"/>
      <c r="T536" s="218"/>
      <c r="U536" s="218"/>
      <c r="V536" s="127" t="n">
        <v>45</v>
      </c>
      <c r="W536" s="127" t="n">
        <v>14</v>
      </c>
      <c r="X536" s="191" t="n">
        <v>12.9</v>
      </c>
    </row>
    <row r="537" s="106" customFormat="true" ht="15" hidden="false" customHeight="false" outlineLevel="0" collapsed="false">
      <c r="A537" s="121"/>
      <c r="B537" s="127"/>
      <c r="C537" s="127"/>
      <c r="D537" s="127"/>
      <c r="E537" s="127"/>
      <c r="F537" s="161"/>
      <c r="G537" s="121"/>
      <c r="H537" s="127"/>
      <c r="I537" s="127"/>
      <c r="J537" s="127" t="n">
        <v>35</v>
      </c>
      <c r="K537" s="127" t="n">
        <v>4</v>
      </c>
      <c r="L537" s="161" t="n">
        <v>10.7</v>
      </c>
      <c r="M537" s="225"/>
      <c r="N537" s="218"/>
      <c r="O537" s="218"/>
      <c r="P537" s="123" t="n">
        <v>28</v>
      </c>
      <c r="Q537" s="127" t="n">
        <v>23</v>
      </c>
      <c r="R537" s="127" t="n">
        <v>5.7</v>
      </c>
      <c r="S537" s="225"/>
      <c r="T537" s="218"/>
      <c r="U537" s="218"/>
      <c r="V537" s="127" t="n">
        <v>54</v>
      </c>
      <c r="W537" s="127" t="n">
        <v>5</v>
      </c>
      <c r="X537" s="191" t="n">
        <v>12.2</v>
      </c>
    </row>
    <row r="538" s="106" customFormat="true" ht="15" hidden="false" customHeight="false" outlineLevel="0" collapsed="false">
      <c r="A538" s="121"/>
      <c r="B538" s="127"/>
      <c r="C538" s="127"/>
      <c r="D538" s="127"/>
      <c r="E538" s="127"/>
      <c r="F538" s="161"/>
      <c r="G538" s="121"/>
      <c r="H538" s="127"/>
      <c r="I538" s="127"/>
      <c r="J538" s="127" t="n">
        <v>58</v>
      </c>
      <c r="K538" s="127" t="n">
        <v>27</v>
      </c>
      <c r="L538" s="161" t="n">
        <v>3.2</v>
      </c>
      <c r="M538" s="225"/>
      <c r="N538" s="218"/>
      <c r="O538" s="218"/>
      <c r="P538" s="123" t="n">
        <v>41</v>
      </c>
      <c r="Q538" s="127" t="n">
        <v>12</v>
      </c>
      <c r="R538" s="127" t="n">
        <v>2.6</v>
      </c>
      <c r="S538" s="225"/>
      <c r="T538" s="218"/>
      <c r="U538" s="218"/>
      <c r="V538" s="127" t="n">
        <v>57</v>
      </c>
      <c r="W538" s="127" t="n">
        <v>21</v>
      </c>
      <c r="X538" s="191" t="n">
        <v>9.1</v>
      </c>
    </row>
    <row r="539" s="106" customFormat="true" ht="15" hidden="false" customHeight="false" outlineLevel="0" collapsed="false">
      <c r="A539" s="121"/>
      <c r="B539" s="127"/>
      <c r="C539" s="127"/>
      <c r="D539" s="127"/>
      <c r="E539" s="127"/>
      <c r="F539" s="161"/>
      <c r="G539" s="121"/>
      <c r="H539" s="127"/>
      <c r="I539" s="127"/>
      <c r="J539" s="127" t="n">
        <v>80</v>
      </c>
      <c r="K539" s="127" t="n">
        <v>28</v>
      </c>
      <c r="L539" s="161" t="n">
        <v>3</v>
      </c>
      <c r="M539" s="225"/>
      <c r="N539" s="218"/>
      <c r="O539" s="218"/>
      <c r="P539" s="123" t="n">
        <v>41</v>
      </c>
      <c r="Q539" s="127" t="n">
        <v>18</v>
      </c>
      <c r="R539" s="127" t="n">
        <v>1.2</v>
      </c>
      <c r="S539" s="225"/>
      <c r="T539" s="218"/>
      <c r="U539" s="218"/>
      <c r="V539" s="127" t="n">
        <v>61</v>
      </c>
      <c r="W539" s="127" t="n">
        <v>13</v>
      </c>
      <c r="X539" s="191" t="n">
        <v>5.1</v>
      </c>
    </row>
    <row r="540" s="106" customFormat="true" ht="15" hidden="false" customHeight="false" outlineLevel="0" collapsed="false">
      <c r="A540" s="121"/>
      <c r="B540" s="127"/>
      <c r="C540" s="127"/>
      <c r="D540" s="127"/>
      <c r="E540" s="127"/>
      <c r="F540" s="161"/>
      <c r="G540" s="121"/>
      <c r="H540" s="127"/>
      <c r="I540" s="127"/>
      <c r="J540" s="127"/>
      <c r="K540" s="127"/>
      <c r="L540" s="161"/>
      <c r="M540" s="225"/>
      <c r="N540" s="218"/>
      <c r="O540" s="218"/>
      <c r="P540" s="123" t="n">
        <v>45</v>
      </c>
      <c r="Q540" s="127" t="n">
        <v>6</v>
      </c>
      <c r="R540" s="127" t="n">
        <v>7.1</v>
      </c>
      <c r="S540" s="225"/>
      <c r="T540" s="218"/>
      <c r="U540" s="218"/>
      <c r="V540" s="127" t="n">
        <v>110</v>
      </c>
      <c r="W540" s="127" t="n">
        <v>9</v>
      </c>
      <c r="X540" s="191" t="n">
        <v>1.9</v>
      </c>
    </row>
    <row r="541" s="106" customFormat="true" ht="15" hidden="false" customHeight="false" outlineLevel="0" collapsed="false">
      <c r="A541" s="121"/>
      <c r="B541" s="127"/>
      <c r="C541" s="127"/>
      <c r="D541" s="127"/>
      <c r="E541" s="127"/>
      <c r="F541" s="161"/>
      <c r="G541" s="121"/>
      <c r="H541" s="127"/>
      <c r="I541" s="127"/>
      <c r="J541" s="127"/>
      <c r="K541" s="127"/>
      <c r="L541" s="161"/>
      <c r="M541" s="225"/>
      <c r="N541" s="218"/>
      <c r="O541" s="218"/>
      <c r="P541" s="123" t="n">
        <v>45</v>
      </c>
      <c r="Q541" s="127" t="n">
        <v>21</v>
      </c>
      <c r="R541" s="127" t="n">
        <v>2</v>
      </c>
      <c r="S541" s="225"/>
      <c r="T541" s="218"/>
      <c r="U541" s="218"/>
      <c r="V541" s="127" t="n">
        <v>119</v>
      </c>
      <c r="W541" s="127" t="n">
        <v>7</v>
      </c>
      <c r="X541" s="191" t="n">
        <v>1.6</v>
      </c>
    </row>
    <row r="542" s="106" customFormat="true" ht="15" hidden="false" customHeight="false" outlineLevel="0" collapsed="false">
      <c r="A542" s="121"/>
      <c r="B542" s="127"/>
      <c r="C542" s="127"/>
      <c r="D542" s="127"/>
      <c r="E542" s="127"/>
      <c r="F542" s="161"/>
      <c r="G542" s="121"/>
      <c r="H542" s="127"/>
      <c r="I542" s="127"/>
      <c r="J542" s="127"/>
      <c r="K542" s="127"/>
      <c r="L542" s="161"/>
      <c r="M542" s="225"/>
      <c r="N542" s="218"/>
      <c r="O542" s="218"/>
      <c r="P542" s="123" t="n">
        <v>50</v>
      </c>
      <c r="Q542" s="127" t="n">
        <v>23</v>
      </c>
      <c r="R542" s="127" t="n">
        <v>4.1</v>
      </c>
      <c r="S542" s="225"/>
      <c r="T542" s="218"/>
      <c r="U542" s="218"/>
      <c r="V542" s="127" t="n">
        <v>119</v>
      </c>
      <c r="W542" s="127" t="n">
        <v>32</v>
      </c>
      <c r="X542" s="191" t="n">
        <v>1.6</v>
      </c>
    </row>
    <row r="543" s="106" customFormat="true" ht="15" hidden="false" customHeight="false" outlineLevel="0" collapsed="false">
      <c r="A543" s="121"/>
      <c r="B543" s="127"/>
      <c r="C543" s="127"/>
      <c r="D543" s="127"/>
      <c r="E543" s="127"/>
      <c r="F543" s="161"/>
      <c r="G543" s="121"/>
      <c r="H543" s="127"/>
      <c r="I543" s="127"/>
      <c r="J543" s="127"/>
      <c r="K543" s="127"/>
      <c r="L543" s="161"/>
      <c r="M543" s="225"/>
      <c r="N543" s="218"/>
      <c r="O543" s="218"/>
      <c r="P543" s="123" t="n">
        <v>52</v>
      </c>
      <c r="Q543" s="127" t="n">
        <v>3</v>
      </c>
      <c r="R543" s="127" t="n">
        <v>1.2</v>
      </c>
      <c r="S543" s="225"/>
      <c r="T543" s="218"/>
      <c r="U543" s="218"/>
      <c r="V543" s="127" t="n">
        <v>120</v>
      </c>
      <c r="W543" s="127" t="n">
        <v>12</v>
      </c>
      <c r="X543" s="191" t="n">
        <v>22.6</v>
      </c>
    </row>
    <row r="544" s="106" customFormat="true" ht="15" hidden="false" customHeight="false" outlineLevel="0" collapsed="false">
      <c r="A544" s="121"/>
      <c r="B544" s="127"/>
      <c r="C544" s="127"/>
      <c r="D544" s="127"/>
      <c r="E544" s="127"/>
      <c r="F544" s="161"/>
      <c r="G544" s="121"/>
      <c r="H544" s="127"/>
      <c r="I544" s="127"/>
      <c r="J544" s="127"/>
      <c r="K544" s="127"/>
      <c r="L544" s="161"/>
      <c r="M544" s="225"/>
      <c r="N544" s="218"/>
      <c r="O544" s="218"/>
      <c r="P544" s="123" t="n">
        <v>52</v>
      </c>
      <c r="Q544" s="127" t="n">
        <v>38</v>
      </c>
      <c r="R544" s="127" t="n">
        <v>1</v>
      </c>
      <c r="S544" s="225"/>
      <c r="T544" s="218"/>
      <c r="U544" s="218"/>
      <c r="V544" s="127" t="n">
        <v>123</v>
      </c>
      <c r="W544" s="127" t="n">
        <v>13</v>
      </c>
      <c r="X544" s="191" t="n">
        <v>5.3</v>
      </c>
    </row>
    <row r="545" s="106" customFormat="true" ht="15" hidden="false" customHeight="false" outlineLevel="0" collapsed="false">
      <c r="A545" s="121"/>
      <c r="B545" s="127"/>
      <c r="C545" s="127"/>
      <c r="D545" s="127"/>
      <c r="E545" s="127"/>
      <c r="F545" s="161"/>
      <c r="G545" s="121"/>
      <c r="H545" s="127"/>
      <c r="I545" s="127"/>
      <c r="J545" s="127"/>
      <c r="K545" s="127"/>
      <c r="L545" s="161"/>
      <c r="M545" s="225"/>
      <c r="N545" s="218"/>
      <c r="O545" s="218"/>
      <c r="P545" s="123" t="n">
        <v>57</v>
      </c>
      <c r="Q545" s="127" t="n">
        <v>9</v>
      </c>
      <c r="R545" s="127" t="n">
        <v>7.6</v>
      </c>
      <c r="S545" s="225"/>
      <c r="T545" s="218"/>
      <c r="U545" s="218"/>
      <c r="V545" s="127"/>
      <c r="W545" s="127"/>
      <c r="X545" s="191"/>
    </row>
    <row r="546" s="106" customFormat="true" ht="15" hidden="false" customHeight="false" outlineLevel="0" collapsed="false">
      <c r="A546" s="121"/>
      <c r="B546" s="127"/>
      <c r="C546" s="127"/>
      <c r="D546" s="127"/>
      <c r="E546" s="127"/>
      <c r="F546" s="161"/>
      <c r="G546" s="121"/>
      <c r="H546" s="127"/>
      <c r="I546" s="127"/>
      <c r="J546" s="127"/>
      <c r="K546" s="127"/>
      <c r="L546" s="161"/>
      <c r="M546" s="225"/>
      <c r="N546" s="218"/>
      <c r="O546" s="218"/>
      <c r="P546" s="123" t="n">
        <v>57</v>
      </c>
      <c r="Q546" s="127" t="n">
        <v>23</v>
      </c>
      <c r="R546" s="127" t="n">
        <v>2.3</v>
      </c>
      <c r="S546" s="225"/>
      <c r="T546" s="218"/>
      <c r="U546" s="218"/>
      <c r="V546" s="127"/>
      <c r="W546" s="127"/>
      <c r="X546" s="191"/>
    </row>
    <row r="547" s="106" customFormat="true" ht="15" hidden="false" customHeight="false" outlineLevel="0" collapsed="false">
      <c r="A547" s="121"/>
      <c r="B547" s="127"/>
      <c r="C547" s="127"/>
      <c r="D547" s="127"/>
      <c r="E547" s="127"/>
      <c r="F547" s="161"/>
      <c r="G547" s="121"/>
      <c r="H547" s="127"/>
      <c r="I547" s="127"/>
      <c r="J547" s="127"/>
      <c r="K547" s="127"/>
      <c r="L547" s="161"/>
      <c r="M547" s="225"/>
      <c r="N547" s="218"/>
      <c r="O547" s="218"/>
      <c r="P547" s="123" t="n">
        <v>57</v>
      </c>
      <c r="Q547" s="127" t="n">
        <v>29</v>
      </c>
      <c r="R547" s="127" t="n">
        <v>4.4</v>
      </c>
      <c r="S547" s="225"/>
      <c r="T547" s="218"/>
      <c r="U547" s="218"/>
      <c r="V547" s="127"/>
      <c r="W547" s="127"/>
      <c r="X547" s="191"/>
    </row>
    <row r="548" s="106" customFormat="true" ht="15" hidden="false" customHeight="false" outlineLevel="0" collapsed="false">
      <c r="A548" s="121"/>
      <c r="B548" s="127"/>
      <c r="C548" s="127"/>
      <c r="D548" s="127"/>
      <c r="E548" s="127"/>
      <c r="F548" s="161"/>
      <c r="G548" s="225"/>
      <c r="H548" s="218"/>
      <c r="I548" s="127"/>
      <c r="J548" s="127"/>
      <c r="K548" s="127"/>
      <c r="L548" s="161"/>
      <c r="M548" s="225"/>
      <c r="N548" s="218"/>
      <c r="O548" s="218"/>
      <c r="P548" s="123" t="n">
        <v>57</v>
      </c>
      <c r="Q548" s="127" t="n">
        <v>37</v>
      </c>
      <c r="R548" s="127" t="n">
        <v>2.3</v>
      </c>
      <c r="S548" s="225"/>
      <c r="T548" s="218"/>
      <c r="U548" s="218"/>
      <c r="V548" s="127"/>
      <c r="W548" s="127"/>
      <c r="X548" s="191"/>
    </row>
    <row r="549" s="106" customFormat="true" ht="15" hidden="false" customHeight="false" outlineLevel="0" collapsed="false">
      <c r="A549" s="121"/>
      <c r="B549" s="127"/>
      <c r="C549" s="127"/>
      <c r="D549" s="127"/>
      <c r="E549" s="127"/>
      <c r="F549" s="161"/>
      <c r="G549" s="225"/>
      <c r="H549" s="218"/>
      <c r="I549" s="127"/>
      <c r="J549" s="127"/>
      <c r="K549" s="127"/>
      <c r="L549" s="161"/>
      <c r="M549" s="225"/>
      <c r="N549" s="218"/>
      <c r="O549" s="218"/>
      <c r="P549" s="123" t="n">
        <v>57</v>
      </c>
      <c r="Q549" s="127" t="n">
        <v>45</v>
      </c>
      <c r="R549" s="191" t="n">
        <v>1.9</v>
      </c>
      <c r="S549" s="225"/>
      <c r="T549" s="218"/>
      <c r="U549" s="218"/>
      <c r="V549" s="127"/>
      <c r="W549" s="127"/>
      <c r="X549" s="191"/>
    </row>
    <row r="550" s="106" customFormat="true" ht="15" hidden="false" customHeight="false" outlineLevel="0" collapsed="false">
      <c r="A550" s="121"/>
      <c r="B550" s="127"/>
      <c r="C550" s="127"/>
      <c r="D550" s="127"/>
      <c r="E550" s="127"/>
      <c r="F550" s="161"/>
      <c r="G550" s="225"/>
      <c r="H550" s="218"/>
      <c r="I550" s="127"/>
      <c r="J550" s="127"/>
      <c r="K550" s="127"/>
      <c r="L550" s="191"/>
      <c r="M550" s="299"/>
      <c r="N550" s="218"/>
      <c r="O550" s="218"/>
      <c r="P550" s="127" t="n">
        <v>57</v>
      </c>
      <c r="Q550" s="127" t="n">
        <v>59</v>
      </c>
      <c r="R550" s="191" t="n">
        <v>0.7</v>
      </c>
      <c r="S550" s="225"/>
      <c r="T550" s="218"/>
      <c r="U550" s="218"/>
      <c r="V550" s="127"/>
      <c r="W550" s="127"/>
      <c r="X550" s="191"/>
    </row>
    <row r="551" s="106" customFormat="true" ht="15" hidden="false" customHeight="false" outlineLevel="0" collapsed="false">
      <c r="A551" s="121"/>
      <c r="B551" s="127"/>
      <c r="C551" s="127"/>
      <c r="D551" s="127"/>
      <c r="E551" s="127"/>
      <c r="F551" s="161"/>
      <c r="G551" s="225"/>
      <c r="H551" s="218"/>
      <c r="I551" s="127"/>
      <c r="J551" s="127"/>
      <c r="K551" s="127"/>
      <c r="L551" s="191"/>
      <c r="M551" s="299"/>
      <c r="N551" s="218"/>
      <c r="O551" s="218"/>
      <c r="P551" s="127" t="n">
        <v>65</v>
      </c>
      <c r="Q551" s="127" t="n">
        <v>10</v>
      </c>
      <c r="R551" s="191" t="n">
        <v>3.2</v>
      </c>
      <c r="S551" s="225"/>
      <c r="T551" s="218"/>
      <c r="U551" s="218"/>
      <c r="V551" s="127"/>
      <c r="W551" s="127"/>
      <c r="X551" s="191"/>
    </row>
    <row r="552" s="106" customFormat="true" ht="15" hidden="false" customHeight="false" outlineLevel="0" collapsed="false">
      <c r="A552" s="121"/>
      <c r="B552" s="127"/>
      <c r="C552" s="127"/>
      <c r="D552" s="127"/>
      <c r="E552" s="127"/>
      <c r="F552" s="161"/>
      <c r="G552" s="225"/>
      <c r="H552" s="218"/>
      <c r="I552" s="127"/>
      <c r="J552" s="127"/>
      <c r="K552" s="127"/>
      <c r="L552" s="191"/>
      <c r="M552" s="299"/>
      <c r="N552" s="218"/>
      <c r="O552" s="218"/>
      <c r="P552" s="127" t="n">
        <v>73</v>
      </c>
      <c r="Q552" s="127" t="n">
        <v>23</v>
      </c>
      <c r="R552" s="191" t="n">
        <v>2.8</v>
      </c>
      <c r="S552" s="225"/>
      <c r="T552" s="218"/>
      <c r="U552" s="218"/>
      <c r="V552" s="127"/>
      <c r="W552" s="127"/>
      <c r="X552" s="191"/>
    </row>
    <row r="553" s="106" customFormat="true" ht="15" hidden="false" customHeight="false" outlineLevel="0" collapsed="false">
      <c r="A553" s="121"/>
      <c r="B553" s="127"/>
      <c r="C553" s="127"/>
      <c r="D553" s="127"/>
      <c r="E553" s="127"/>
      <c r="F553" s="161"/>
      <c r="G553" s="225"/>
      <c r="H553" s="218"/>
      <c r="I553" s="127"/>
      <c r="J553" s="127"/>
      <c r="K553" s="127"/>
      <c r="L553" s="191"/>
      <c r="M553" s="299"/>
      <c r="N553" s="218"/>
      <c r="O553" s="218"/>
      <c r="P553" s="127" t="n">
        <v>73</v>
      </c>
      <c r="Q553" s="127" t="n">
        <v>24</v>
      </c>
      <c r="R553" s="191" t="n">
        <v>4.3</v>
      </c>
      <c r="S553" s="225"/>
      <c r="T553" s="218"/>
      <c r="U553" s="218"/>
      <c r="V553" s="127"/>
      <c r="W553" s="127"/>
      <c r="X553" s="191"/>
    </row>
    <row r="554" s="106" customFormat="true" ht="15" hidden="false" customHeight="false" outlineLevel="0" collapsed="false">
      <c r="A554" s="121"/>
      <c r="B554" s="127"/>
      <c r="C554" s="127"/>
      <c r="D554" s="127"/>
      <c r="E554" s="127"/>
      <c r="F554" s="161"/>
      <c r="G554" s="225"/>
      <c r="H554" s="218"/>
      <c r="I554" s="127"/>
      <c r="J554" s="127"/>
      <c r="K554" s="127"/>
      <c r="L554" s="191"/>
      <c r="M554" s="299"/>
      <c r="N554" s="218"/>
      <c r="O554" s="218"/>
      <c r="P554" s="127" t="n">
        <v>77</v>
      </c>
      <c r="Q554" s="127" t="n">
        <v>8</v>
      </c>
      <c r="R554" s="191" t="n">
        <v>2.6</v>
      </c>
      <c r="S554" s="225"/>
      <c r="T554" s="218"/>
      <c r="U554" s="218"/>
      <c r="V554" s="127"/>
      <c r="W554" s="127"/>
      <c r="X554" s="191"/>
    </row>
    <row r="555" s="106" customFormat="true" ht="15" hidden="false" customHeight="false" outlineLevel="0" collapsed="false">
      <c r="A555" s="121"/>
      <c r="B555" s="127"/>
      <c r="C555" s="127"/>
      <c r="D555" s="127"/>
      <c r="E555" s="127"/>
      <c r="F555" s="161"/>
      <c r="G555" s="225"/>
      <c r="H555" s="218"/>
      <c r="I555" s="127"/>
      <c r="J555" s="127"/>
      <c r="K555" s="127"/>
      <c r="L555" s="191"/>
      <c r="M555" s="299"/>
      <c r="N555" s="218"/>
      <c r="O555" s="218"/>
      <c r="P555" s="123"/>
      <c r="Q555" s="127"/>
      <c r="R555" s="161"/>
      <c r="S555" s="225"/>
      <c r="T555" s="218"/>
      <c r="U555" s="218"/>
      <c r="V555" s="127"/>
      <c r="W555" s="127"/>
      <c r="X555" s="191"/>
    </row>
    <row r="556" customFormat="false" ht="15" hidden="false" customHeight="false" outlineLevel="0" collapsed="false">
      <c r="A556" s="175"/>
      <c r="B556" s="130"/>
      <c r="C556" s="130"/>
      <c r="D556" s="211"/>
      <c r="E556" s="211"/>
      <c r="F556" s="189"/>
      <c r="G556" s="175"/>
      <c r="H556" s="130"/>
      <c r="I556" s="127"/>
      <c r="J556" s="127"/>
      <c r="K556" s="127"/>
      <c r="L556" s="191"/>
      <c r="M556" s="129"/>
      <c r="N556" s="130"/>
      <c r="O556" s="130"/>
      <c r="P556" s="127"/>
      <c r="Q556" s="127"/>
      <c r="R556" s="161"/>
      <c r="S556" s="175"/>
      <c r="T556" s="130"/>
      <c r="U556" s="130"/>
      <c r="V556" s="127"/>
      <c r="W556" s="127"/>
      <c r="X556" s="191"/>
    </row>
    <row r="557" s="97" customFormat="true" ht="15" hidden="false" customHeight="false" outlineLevel="0" collapsed="false">
      <c r="A557" s="192"/>
      <c r="B557" s="193"/>
      <c r="C557" s="193" t="n">
        <f aca="false">SUM(C533:C556)</f>
        <v>0</v>
      </c>
      <c r="D557" s="193"/>
      <c r="E557" s="193"/>
      <c r="F557" s="194" t="n">
        <f aca="false">SUM(F533:F556)</f>
        <v>0</v>
      </c>
      <c r="G557" s="195"/>
      <c r="H557" s="196"/>
      <c r="I557" s="196" t="n">
        <f aca="false">SUM(I533:I556)</f>
        <v>0</v>
      </c>
      <c r="J557" s="193"/>
      <c r="K557" s="193"/>
      <c r="L557" s="197" t="n">
        <f aca="false">SUM(L533:L556)</f>
        <v>28.4</v>
      </c>
      <c r="M557" s="207"/>
      <c r="N557" s="193"/>
      <c r="O557" s="193"/>
      <c r="P557" s="193"/>
      <c r="Q557" s="193"/>
      <c r="R557" s="239" t="n">
        <f aca="false">SUM(R533:R556)</f>
        <v>65.5</v>
      </c>
      <c r="S557" s="192"/>
      <c r="T557" s="193"/>
      <c r="U557" s="193"/>
      <c r="V557" s="193"/>
      <c r="W557" s="193"/>
      <c r="X557" s="197" t="n">
        <f aca="false">SUM(X533:X556)</f>
        <v>87</v>
      </c>
    </row>
    <row r="558" s="106" customFormat="true" ht="15" hidden="false" customHeight="false" outlineLevel="0" collapsed="false">
      <c r="G558" s="105"/>
      <c r="H558" s="105"/>
      <c r="I558" s="105"/>
      <c r="J558" s="255"/>
      <c r="K558" s="255"/>
      <c r="L558" s="255"/>
      <c r="M558" s="105"/>
      <c r="N558" s="105"/>
      <c r="O558" s="105"/>
      <c r="P558" s="255"/>
      <c r="Q558" s="255"/>
      <c r="R558" s="255"/>
      <c r="S558" s="105"/>
      <c r="T558" s="105"/>
      <c r="U558" s="105"/>
      <c r="V558" s="255"/>
      <c r="W558" s="255"/>
      <c r="X558" s="255"/>
      <c r="Y558" s="340"/>
      <c r="Z558" s="340"/>
      <c r="AA558" s="340"/>
      <c r="AB558" s="255"/>
      <c r="AC558" s="255"/>
      <c r="AD558" s="255"/>
    </row>
    <row r="559" customFormat="false" ht="15" hidden="true" customHeight="false" outlineLevel="0" collapsed="false">
      <c r="G559" s="102"/>
      <c r="H559" s="102"/>
      <c r="I559" s="102"/>
      <c r="J559" s="255"/>
      <c r="K559" s="255"/>
      <c r="L559" s="255"/>
      <c r="M559" s="102"/>
      <c r="N559" s="102"/>
      <c r="O559" s="102"/>
      <c r="P559" s="255"/>
      <c r="Q559" s="255"/>
      <c r="R559" s="255"/>
      <c r="S559" s="102"/>
      <c r="T559" s="102"/>
      <c r="U559" s="102"/>
      <c r="V559" s="255"/>
      <c r="W559" s="255"/>
      <c r="X559" s="255"/>
      <c r="Y559" s="102"/>
      <c r="Z559" s="102"/>
      <c r="AA559" s="102"/>
      <c r="AB559" s="255"/>
      <c r="AC559" s="255"/>
      <c r="AD559" s="255"/>
    </row>
    <row r="560" s="106" customFormat="true" ht="26.25" hidden="true" customHeight="true" outlineLevel="0" collapsed="false">
      <c r="A560" s="24"/>
      <c r="B560" s="198" t="s">
        <v>71</v>
      </c>
      <c r="C560" s="198"/>
      <c r="D560" s="198"/>
      <c r="E560" s="198"/>
      <c r="F560" s="198"/>
      <c r="G560" s="198"/>
      <c r="H560" s="198"/>
      <c r="I560" s="338" t="n">
        <f aca="false">C567+F567+I567+L567+O567+R567+U567+X567</f>
        <v>0</v>
      </c>
      <c r="J560" s="255"/>
      <c r="K560" s="255"/>
      <c r="L560" s="255"/>
      <c r="M560" s="255"/>
      <c r="N560" s="255"/>
      <c r="O560" s="255"/>
      <c r="P560" s="255"/>
      <c r="Q560" s="255"/>
      <c r="R560" s="255"/>
      <c r="S560" s="255"/>
      <c r="T560" s="255"/>
      <c r="U560" s="255"/>
      <c r="V560" s="255"/>
      <c r="W560" s="255"/>
      <c r="X560" s="255"/>
      <c r="Y560" s="255"/>
      <c r="Z560" s="255"/>
      <c r="AA560" s="255"/>
      <c r="AB560" s="255"/>
      <c r="AC560" s="255"/>
      <c r="AD560" s="255"/>
    </row>
    <row r="561" customFormat="false" ht="15" hidden="true" customHeight="false" outlineLevel="0" collapsed="false"/>
    <row r="562" s="106" customFormat="true" ht="32.25" hidden="true" customHeight="true" outlineLevel="0" collapsed="false">
      <c r="A562" s="187" t="s">
        <v>81</v>
      </c>
      <c r="B562" s="187"/>
      <c r="C562" s="187"/>
      <c r="D562" s="187"/>
      <c r="E562" s="187"/>
      <c r="F562" s="187"/>
      <c r="G562" s="154" t="s">
        <v>141</v>
      </c>
      <c r="H562" s="154"/>
      <c r="I562" s="154"/>
      <c r="J562" s="154"/>
      <c r="K562" s="154"/>
      <c r="L562" s="154"/>
      <c r="M562" s="231" t="s">
        <v>84</v>
      </c>
      <c r="N562" s="231"/>
      <c r="O562" s="231"/>
      <c r="P562" s="231"/>
      <c r="Q562" s="231"/>
      <c r="R562" s="231"/>
      <c r="S562" s="154" t="s">
        <v>85</v>
      </c>
      <c r="T562" s="154"/>
      <c r="U562" s="154"/>
      <c r="V562" s="154"/>
      <c r="W562" s="154"/>
      <c r="X562" s="154"/>
    </row>
    <row r="563" customFormat="false" ht="12.75" hidden="true" customHeight="true" outlineLevel="0" collapsed="false">
      <c r="A563" s="188" t="s">
        <v>104</v>
      </c>
      <c r="B563" s="188"/>
      <c r="C563" s="188"/>
      <c r="D563" s="189" t="s">
        <v>105</v>
      </c>
      <c r="E563" s="189"/>
      <c r="F563" s="189"/>
      <c r="G563" s="188" t="s">
        <v>104</v>
      </c>
      <c r="H563" s="188"/>
      <c r="I563" s="188"/>
      <c r="J563" s="190" t="s">
        <v>105</v>
      </c>
      <c r="K563" s="190"/>
      <c r="L563" s="190"/>
      <c r="M563" s="201" t="s">
        <v>104</v>
      </c>
      <c r="N563" s="201"/>
      <c r="O563" s="201"/>
      <c r="P563" s="189" t="s">
        <v>105</v>
      </c>
      <c r="Q563" s="189"/>
      <c r="R563" s="189"/>
      <c r="S563" s="188" t="s">
        <v>104</v>
      </c>
      <c r="T563" s="188"/>
      <c r="U563" s="188"/>
      <c r="V563" s="190" t="s">
        <v>105</v>
      </c>
      <c r="W563" s="190"/>
      <c r="X563" s="190"/>
    </row>
    <row r="564" s="120" customFormat="true" ht="25.5" hidden="true" customHeight="false" outlineLevel="0" collapsed="false">
      <c r="A564" s="114" t="s">
        <v>106</v>
      </c>
      <c r="B564" s="117" t="s">
        <v>107</v>
      </c>
      <c r="C564" s="117" t="s">
        <v>90</v>
      </c>
      <c r="D564" s="117" t="s">
        <v>106</v>
      </c>
      <c r="E564" s="117" t="s">
        <v>107</v>
      </c>
      <c r="F564" s="119" t="s">
        <v>90</v>
      </c>
      <c r="G564" s="114" t="s">
        <v>106</v>
      </c>
      <c r="H564" s="117" t="s">
        <v>107</v>
      </c>
      <c r="I564" s="117" t="s">
        <v>90</v>
      </c>
      <c r="J564" s="117" t="s">
        <v>106</v>
      </c>
      <c r="K564" s="117" t="s">
        <v>107</v>
      </c>
      <c r="L564" s="115" t="s">
        <v>90</v>
      </c>
      <c r="M564" s="116" t="s">
        <v>106</v>
      </c>
      <c r="N564" s="117" t="s">
        <v>107</v>
      </c>
      <c r="O564" s="117" t="s">
        <v>90</v>
      </c>
      <c r="P564" s="117" t="s">
        <v>106</v>
      </c>
      <c r="Q564" s="117" t="s">
        <v>107</v>
      </c>
      <c r="R564" s="119" t="s">
        <v>90</v>
      </c>
      <c r="S564" s="114" t="s">
        <v>106</v>
      </c>
      <c r="T564" s="117" t="s">
        <v>107</v>
      </c>
      <c r="U564" s="117" t="s">
        <v>90</v>
      </c>
      <c r="V564" s="117" t="s">
        <v>106</v>
      </c>
      <c r="W564" s="117" t="s">
        <v>107</v>
      </c>
      <c r="X564" s="115" t="s">
        <v>90</v>
      </c>
    </row>
    <row r="565" s="106" customFormat="true" ht="15" hidden="true" customHeight="false" outlineLevel="0" collapsed="false">
      <c r="A565" s="121"/>
      <c r="B565" s="127"/>
      <c r="C565" s="127"/>
      <c r="D565" s="127"/>
      <c r="E565" s="127"/>
      <c r="F565" s="161"/>
      <c r="G565" s="121"/>
      <c r="H565" s="127"/>
      <c r="I565" s="127"/>
      <c r="J565" s="127"/>
      <c r="K565" s="127"/>
      <c r="L565" s="191"/>
      <c r="M565" s="123"/>
      <c r="N565" s="127"/>
      <c r="O565" s="127"/>
      <c r="P565" s="127"/>
      <c r="Q565" s="127"/>
      <c r="R565" s="161"/>
      <c r="S565" s="225"/>
      <c r="T565" s="218"/>
      <c r="U565" s="218"/>
      <c r="V565" s="127"/>
      <c r="W565" s="127"/>
      <c r="X565" s="191"/>
    </row>
    <row r="566" customFormat="false" ht="15" hidden="true" customHeight="false" outlineLevel="0" collapsed="false">
      <c r="A566" s="175"/>
      <c r="B566" s="130"/>
      <c r="C566" s="130"/>
      <c r="D566" s="130"/>
      <c r="E566" s="130"/>
      <c r="F566" s="132"/>
      <c r="G566" s="175"/>
      <c r="H566" s="130"/>
      <c r="I566" s="130"/>
      <c r="J566" s="127"/>
      <c r="K566" s="127"/>
      <c r="L566" s="191"/>
      <c r="M566" s="129"/>
      <c r="N566" s="130"/>
      <c r="O566" s="130"/>
      <c r="P566" s="127"/>
      <c r="Q566" s="127"/>
      <c r="R566" s="161"/>
      <c r="S566" s="175"/>
      <c r="T566" s="130"/>
      <c r="U566" s="130"/>
      <c r="V566" s="127"/>
      <c r="W566" s="127"/>
      <c r="X566" s="191"/>
    </row>
    <row r="567" s="97" customFormat="true" ht="15" hidden="true" customHeight="false" outlineLevel="0" collapsed="false">
      <c r="A567" s="192"/>
      <c r="B567" s="193"/>
      <c r="C567" s="193" t="n">
        <f aca="false">SUM(C565:C566)</f>
        <v>0</v>
      </c>
      <c r="D567" s="193"/>
      <c r="E567" s="193"/>
      <c r="F567" s="194" t="n">
        <f aca="false">SUM(F565:F566)</f>
        <v>0</v>
      </c>
      <c r="G567" s="195"/>
      <c r="H567" s="196"/>
      <c r="I567" s="196" t="n">
        <f aca="false">SUM(I565:I566)</f>
        <v>0</v>
      </c>
      <c r="J567" s="193"/>
      <c r="K567" s="193"/>
      <c r="L567" s="197" t="n">
        <f aca="false">SUM(L565:L566)</f>
        <v>0</v>
      </c>
      <c r="M567" s="207"/>
      <c r="N567" s="193"/>
      <c r="O567" s="193" t="n">
        <f aca="false">SUM(O565:O566)</f>
        <v>0</v>
      </c>
      <c r="P567" s="193"/>
      <c r="Q567" s="193"/>
      <c r="R567" s="239" t="n">
        <f aca="false">SUM(R565:R566)</f>
        <v>0</v>
      </c>
      <c r="S567" s="192"/>
      <c r="T567" s="193"/>
      <c r="U567" s="193"/>
      <c r="V567" s="193"/>
      <c r="W567" s="193"/>
      <c r="X567" s="197" t="n">
        <f aca="false">SUM(X565:X566)</f>
        <v>0</v>
      </c>
    </row>
    <row r="568" customFormat="false" ht="15" hidden="true" customHeight="false" outlineLevel="0" collapsed="false">
      <c r="P568" s="149"/>
    </row>
    <row r="569" customFormat="false" ht="26.25" hidden="false" customHeight="true" outlineLevel="0" collapsed="false">
      <c r="A569" s="78"/>
      <c r="B569" s="198" t="s">
        <v>134</v>
      </c>
      <c r="C569" s="198"/>
      <c r="D569" s="198"/>
      <c r="E569" s="198"/>
      <c r="F569" s="198"/>
      <c r="G569" s="198"/>
      <c r="H569" s="198"/>
      <c r="I569" s="338" t="n">
        <f aca="false">C587+F587+I587+L587+O587+R587+U587+X587</f>
        <v>306.9</v>
      </c>
      <c r="P569" s="149"/>
    </row>
    <row r="570" customFormat="false" ht="7.5" hidden="false" customHeight="true" outlineLevel="0" collapsed="false">
      <c r="P570" s="149"/>
    </row>
    <row r="571" s="106" customFormat="true" ht="32.25" hidden="false" customHeight="true" outlineLevel="0" collapsed="false">
      <c r="A571" s="187" t="s">
        <v>81</v>
      </c>
      <c r="B571" s="187"/>
      <c r="C571" s="187"/>
      <c r="D571" s="187"/>
      <c r="E571" s="187"/>
      <c r="F571" s="187"/>
      <c r="G571" s="154" t="s">
        <v>141</v>
      </c>
      <c r="H571" s="154"/>
      <c r="I571" s="154"/>
      <c r="J571" s="154"/>
      <c r="K571" s="154"/>
      <c r="L571" s="154"/>
      <c r="M571" s="231" t="s">
        <v>84</v>
      </c>
      <c r="N571" s="231"/>
      <c r="O571" s="231"/>
      <c r="P571" s="231"/>
      <c r="Q571" s="231"/>
      <c r="R571" s="231"/>
      <c r="S571" s="154" t="s">
        <v>85</v>
      </c>
      <c r="T571" s="154"/>
      <c r="U571" s="154"/>
      <c r="V571" s="154"/>
      <c r="W571" s="154"/>
      <c r="X571" s="154"/>
    </row>
    <row r="572" customFormat="false" ht="12.75" hidden="false" customHeight="true" outlineLevel="0" collapsed="false">
      <c r="A572" s="188" t="s">
        <v>104</v>
      </c>
      <c r="B572" s="188"/>
      <c r="C572" s="188"/>
      <c r="D572" s="189" t="s">
        <v>105</v>
      </c>
      <c r="E572" s="189"/>
      <c r="F572" s="189"/>
      <c r="G572" s="188" t="s">
        <v>104</v>
      </c>
      <c r="H572" s="188"/>
      <c r="I572" s="188"/>
      <c r="J572" s="190" t="s">
        <v>105</v>
      </c>
      <c r="K572" s="190"/>
      <c r="L572" s="190"/>
      <c r="M572" s="201" t="s">
        <v>104</v>
      </c>
      <c r="N572" s="201"/>
      <c r="O572" s="201"/>
      <c r="P572" s="189" t="s">
        <v>105</v>
      </c>
      <c r="Q572" s="189"/>
      <c r="R572" s="189"/>
      <c r="S572" s="188" t="s">
        <v>104</v>
      </c>
      <c r="T572" s="188"/>
      <c r="U572" s="188"/>
      <c r="V572" s="190" t="s">
        <v>105</v>
      </c>
      <c r="W572" s="190"/>
      <c r="X572" s="190"/>
    </row>
    <row r="573" s="120" customFormat="true" ht="25.5" hidden="false" customHeight="false" outlineLevel="0" collapsed="false">
      <c r="A573" s="114" t="s">
        <v>106</v>
      </c>
      <c r="B573" s="117" t="s">
        <v>107</v>
      </c>
      <c r="C573" s="117" t="s">
        <v>90</v>
      </c>
      <c r="D573" s="117" t="s">
        <v>106</v>
      </c>
      <c r="E573" s="117" t="s">
        <v>107</v>
      </c>
      <c r="F573" s="119" t="s">
        <v>90</v>
      </c>
      <c r="G573" s="114" t="s">
        <v>106</v>
      </c>
      <c r="H573" s="117" t="s">
        <v>107</v>
      </c>
      <c r="I573" s="117" t="s">
        <v>90</v>
      </c>
      <c r="J573" s="117" t="s">
        <v>106</v>
      </c>
      <c r="K573" s="117" t="s">
        <v>107</v>
      </c>
      <c r="L573" s="115" t="s">
        <v>90</v>
      </c>
      <c r="M573" s="116" t="s">
        <v>106</v>
      </c>
      <c r="N573" s="117" t="s">
        <v>107</v>
      </c>
      <c r="O573" s="117" t="s">
        <v>90</v>
      </c>
      <c r="P573" s="117" t="s">
        <v>106</v>
      </c>
      <c r="Q573" s="117" t="s">
        <v>107</v>
      </c>
      <c r="R573" s="119" t="s">
        <v>90</v>
      </c>
      <c r="S573" s="114" t="s">
        <v>106</v>
      </c>
      <c r="T573" s="117" t="s">
        <v>107</v>
      </c>
      <c r="U573" s="117" t="s">
        <v>90</v>
      </c>
      <c r="V573" s="117" t="s">
        <v>106</v>
      </c>
      <c r="W573" s="117" t="s">
        <v>107</v>
      </c>
      <c r="X573" s="115" t="s">
        <v>90</v>
      </c>
    </row>
    <row r="574" s="106" customFormat="true" ht="15" hidden="false" customHeight="false" outlineLevel="0" collapsed="false">
      <c r="A574" s="121"/>
      <c r="B574" s="127"/>
      <c r="C574" s="127"/>
      <c r="D574" s="127"/>
      <c r="E574" s="127"/>
      <c r="F574" s="161"/>
      <c r="G574" s="121"/>
      <c r="H574" s="127"/>
      <c r="I574" s="127"/>
      <c r="J574" s="127"/>
      <c r="K574" s="127"/>
      <c r="L574" s="191"/>
      <c r="M574" s="123"/>
      <c r="N574" s="127"/>
      <c r="O574" s="127"/>
      <c r="P574" s="130" t="n">
        <v>10</v>
      </c>
      <c r="Q574" s="130" t="n">
        <v>35</v>
      </c>
      <c r="R574" s="128" t="n">
        <v>2.9</v>
      </c>
      <c r="S574" s="225"/>
      <c r="T574" s="218"/>
      <c r="U574" s="218"/>
      <c r="V574" s="127"/>
      <c r="W574" s="127"/>
      <c r="X574" s="191"/>
    </row>
    <row r="575" s="106" customFormat="true" ht="15" hidden="false" customHeight="false" outlineLevel="0" collapsed="false">
      <c r="A575" s="121"/>
      <c r="B575" s="127"/>
      <c r="C575" s="127"/>
      <c r="D575" s="127"/>
      <c r="E575" s="127"/>
      <c r="F575" s="161"/>
      <c r="G575" s="121"/>
      <c r="H575" s="127"/>
      <c r="I575" s="127"/>
      <c r="J575" s="127"/>
      <c r="K575" s="127"/>
      <c r="L575" s="191"/>
      <c r="M575" s="123"/>
      <c r="N575" s="127"/>
      <c r="O575" s="127"/>
      <c r="P575" s="130" t="n">
        <v>11</v>
      </c>
      <c r="Q575" s="130" t="n">
        <v>33</v>
      </c>
      <c r="R575" s="128" t="n">
        <v>8.4</v>
      </c>
      <c r="S575" s="225"/>
      <c r="T575" s="218"/>
      <c r="U575" s="218"/>
      <c r="V575" s="127"/>
      <c r="W575" s="127"/>
      <c r="X575" s="191"/>
    </row>
    <row r="576" s="106" customFormat="true" ht="15" hidden="false" customHeight="false" outlineLevel="0" collapsed="false">
      <c r="A576" s="121"/>
      <c r="B576" s="127"/>
      <c r="C576" s="127"/>
      <c r="D576" s="127"/>
      <c r="E576" s="127"/>
      <c r="F576" s="161"/>
      <c r="G576" s="121"/>
      <c r="H576" s="127"/>
      <c r="I576" s="127"/>
      <c r="J576" s="127"/>
      <c r="K576" s="127"/>
      <c r="L576" s="191"/>
      <c r="M576" s="123"/>
      <c r="N576" s="127"/>
      <c r="O576" s="127"/>
      <c r="P576" s="130" t="n">
        <v>13</v>
      </c>
      <c r="Q576" s="130" t="n">
        <v>19</v>
      </c>
      <c r="R576" s="128" t="n">
        <v>15.5</v>
      </c>
      <c r="S576" s="225"/>
      <c r="T576" s="218"/>
      <c r="U576" s="218"/>
      <c r="V576" s="127"/>
      <c r="W576" s="127"/>
      <c r="X576" s="191"/>
    </row>
    <row r="577" s="106" customFormat="true" ht="15" hidden="false" customHeight="false" outlineLevel="0" collapsed="false">
      <c r="A577" s="121"/>
      <c r="B577" s="127"/>
      <c r="C577" s="127"/>
      <c r="D577" s="127"/>
      <c r="E577" s="127"/>
      <c r="F577" s="161"/>
      <c r="G577" s="121"/>
      <c r="H577" s="127"/>
      <c r="I577" s="127"/>
      <c r="J577" s="127"/>
      <c r="K577" s="127"/>
      <c r="L577" s="191"/>
      <c r="M577" s="123"/>
      <c r="N577" s="127"/>
      <c r="O577" s="127"/>
      <c r="P577" s="130" t="n">
        <v>19</v>
      </c>
      <c r="Q577" s="130" t="n">
        <v>25</v>
      </c>
      <c r="R577" s="128" t="n">
        <v>22</v>
      </c>
      <c r="S577" s="225"/>
      <c r="T577" s="218"/>
      <c r="U577" s="218"/>
      <c r="V577" s="127"/>
      <c r="W577" s="127"/>
      <c r="X577" s="191"/>
    </row>
    <row r="578" s="106" customFormat="true" ht="15" hidden="false" customHeight="false" outlineLevel="0" collapsed="false">
      <c r="A578" s="121"/>
      <c r="B578" s="127"/>
      <c r="C578" s="127"/>
      <c r="D578" s="127"/>
      <c r="E578" s="127"/>
      <c r="F578" s="161"/>
      <c r="G578" s="121"/>
      <c r="H578" s="127"/>
      <c r="I578" s="127"/>
      <c r="J578" s="127"/>
      <c r="K578" s="127"/>
      <c r="L578" s="191"/>
      <c r="M578" s="123"/>
      <c r="N578" s="127"/>
      <c r="O578" s="127"/>
      <c r="P578" s="130" t="n">
        <v>20</v>
      </c>
      <c r="Q578" s="130" t="n">
        <v>3</v>
      </c>
      <c r="R578" s="128" t="n">
        <v>97.8</v>
      </c>
      <c r="S578" s="225"/>
      <c r="T578" s="218"/>
      <c r="U578" s="218"/>
      <c r="V578" s="127"/>
      <c r="W578" s="127"/>
      <c r="X578" s="191"/>
    </row>
    <row r="579" s="106" customFormat="true" ht="15" hidden="false" customHeight="false" outlineLevel="0" collapsed="false">
      <c r="A579" s="121"/>
      <c r="B579" s="127"/>
      <c r="C579" s="127"/>
      <c r="D579" s="127"/>
      <c r="E579" s="127"/>
      <c r="F579" s="161"/>
      <c r="G579" s="121"/>
      <c r="H579" s="127"/>
      <c r="I579" s="127"/>
      <c r="J579" s="127"/>
      <c r="K579" s="127"/>
      <c r="L579" s="191"/>
      <c r="M579" s="123"/>
      <c r="N579" s="127"/>
      <c r="O579" s="127"/>
      <c r="P579" s="130" t="n">
        <v>20</v>
      </c>
      <c r="Q579" s="130" t="n">
        <v>26</v>
      </c>
      <c r="R579" s="128" t="n">
        <v>2.3</v>
      </c>
      <c r="S579" s="225"/>
      <c r="T579" s="218"/>
      <c r="U579" s="218"/>
      <c r="V579" s="127"/>
      <c r="W579" s="127"/>
      <c r="X579" s="191"/>
    </row>
    <row r="580" s="106" customFormat="true" ht="15" hidden="false" customHeight="false" outlineLevel="0" collapsed="false">
      <c r="A580" s="121"/>
      <c r="B580" s="127"/>
      <c r="C580" s="127"/>
      <c r="D580" s="127"/>
      <c r="E580" s="127"/>
      <c r="F580" s="161"/>
      <c r="G580" s="121"/>
      <c r="H580" s="127"/>
      <c r="I580" s="127"/>
      <c r="J580" s="127"/>
      <c r="K580" s="127"/>
      <c r="L580" s="191"/>
      <c r="M580" s="123"/>
      <c r="N580" s="127"/>
      <c r="O580" s="127"/>
      <c r="P580" s="130" t="n">
        <v>30</v>
      </c>
      <c r="Q580" s="130" t="n">
        <v>9</v>
      </c>
      <c r="R580" s="128" t="n">
        <v>44.4</v>
      </c>
      <c r="S580" s="225"/>
      <c r="T580" s="218"/>
      <c r="U580" s="218"/>
      <c r="V580" s="127"/>
      <c r="W580" s="127"/>
      <c r="X580" s="191"/>
    </row>
    <row r="581" s="106" customFormat="true" ht="15" hidden="false" customHeight="false" outlineLevel="0" collapsed="false">
      <c r="A581" s="121"/>
      <c r="B581" s="127"/>
      <c r="C581" s="127"/>
      <c r="D581" s="127"/>
      <c r="E581" s="127"/>
      <c r="F581" s="161"/>
      <c r="G581" s="121"/>
      <c r="H581" s="127"/>
      <c r="I581" s="127"/>
      <c r="J581" s="127"/>
      <c r="K581" s="127"/>
      <c r="L581" s="191"/>
      <c r="M581" s="123"/>
      <c r="N581" s="127"/>
      <c r="O581" s="127"/>
      <c r="P581" s="130" t="n">
        <v>32</v>
      </c>
      <c r="Q581" s="130" t="n">
        <v>1</v>
      </c>
      <c r="R581" s="128" t="n">
        <v>2.9</v>
      </c>
      <c r="S581" s="225"/>
      <c r="T581" s="218"/>
      <c r="U581" s="218"/>
      <c r="V581" s="127"/>
      <c r="W581" s="127"/>
      <c r="X581" s="191"/>
    </row>
    <row r="582" s="106" customFormat="true" ht="15" hidden="false" customHeight="false" outlineLevel="0" collapsed="false">
      <c r="A582" s="121"/>
      <c r="B582" s="127"/>
      <c r="C582" s="127"/>
      <c r="D582" s="127"/>
      <c r="E582" s="127"/>
      <c r="F582" s="161"/>
      <c r="G582" s="121"/>
      <c r="H582" s="127"/>
      <c r="I582" s="127"/>
      <c r="J582" s="127"/>
      <c r="K582" s="127"/>
      <c r="L582" s="191"/>
      <c r="M582" s="123"/>
      <c r="N582" s="127"/>
      <c r="O582" s="127"/>
      <c r="P582" s="130" t="n">
        <v>32</v>
      </c>
      <c r="Q582" s="130" t="n">
        <v>26</v>
      </c>
      <c r="R582" s="128" t="n">
        <v>48.2</v>
      </c>
      <c r="S582" s="225"/>
      <c r="T582" s="218"/>
      <c r="U582" s="218"/>
      <c r="V582" s="127"/>
      <c r="W582" s="127"/>
      <c r="X582" s="191"/>
    </row>
    <row r="583" s="106" customFormat="true" ht="15" hidden="false" customHeight="false" outlineLevel="0" collapsed="false">
      <c r="A583" s="121"/>
      <c r="B583" s="127"/>
      <c r="C583" s="127"/>
      <c r="D583" s="127"/>
      <c r="E583" s="127"/>
      <c r="F583" s="161"/>
      <c r="G583" s="121"/>
      <c r="H583" s="127"/>
      <c r="I583" s="127"/>
      <c r="J583" s="127"/>
      <c r="K583" s="127"/>
      <c r="L583" s="191"/>
      <c r="M583" s="123"/>
      <c r="N583" s="127"/>
      <c r="O583" s="127"/>
      <c r="P583" s="130" t="n">
        <v>41</v>
      </c>
      <c r="Q583" s="130" t="n">
        <v>3</v>
      </c>
      <c r="R583" s="128" t="n">
        <v>48.4</v>
      </c>
      <c r="S583" s="225"/>
      <c r="T583" s="218"/>
      <c r="U583" s="218"/>
      <c r="V583" s="127"/>
      <c r="W583" s="127"/>
      <c r="X583" s="191"/>
    </row>
    <row r="584" s="106" customFormat="true" ht="15" hidden="false" customHeight="false" outlineLevel="0" collapsed="false">
      <c r="A584" s="121"/>
      <c r="B584" s="127"/>
      <c r="C584" s="127"/>
      <c r="D584" s="127"/>
      <c r="E584" s="127"/>
      <c r="F584" s="161"/>
      <c r="G584" s="121"/>
      <c r="H584" s="127"/>
      <c r="I584" s="127"/>
      <c r="J584" s="127"/>
      <c r="K584" s="127"/>
      <c r="L584" s="191"/>
      <c r="M584" s="123"/>
      <c r="N584" s="127"/>
      <c r="O584" s="127"/>
      <c r="P584" s="130" t="n">
        <v>41</v>
      </c>
      <c r="Q584" s="130" t="n">
        <v>15</v>
      </c>
      <c r="R584" s="128" t="n">
        <v>5.3</v>
      </c>
      <c r="S584" s="225"/>
      <c r="T584" s="218"/>
      <c r="U584" s="218"/>
      <c r="V584" s="127"/>
      <c r="W584" s="127"/>
      <c r="X584" s="191"/>
    </row>
    <row r="585" s="106" customFormat="true" ht="15" hidden="false" customHeight="false" outlineLevel="0" collapsed="false">
      <c r="A585" s="121"/>
      <c r="B585" s="127"/>
      <c r="C585" s="127"/>
      <c r="D585" s="127"/>
      <c r="E585" s="127"/>
      <c r="F585" s="161"/>
      <c r="G585" s="121"/>
      <c r="H585" s="127"/>
      <c r="I585" s="127"/>
      <c r="J585" s="127"/>
      <c r="K585" s="127"/>
      <c r="L585" s="191"/>
      <c r="M585" s="123"/>
      <c r="N585" s="127"/>
      <c r="O585" s="127"/>
      <c r="P585" s="130" t="n">
        <v>41</v>
      </c>
      <c r="Q585" s="130" t="n">
        <v>19</v>
      </c>
      <c r="R585" s="128" t="n">
        <v>8.8</v>
      </c>
      <c r="S585" s="225"/>
      <c r="T585" s="218"/>
      <c r="U585" s="218"/>
      <c r="V585" s="127"/>
      <c r="W585" s="127"/>
      <c r="X585" s="191"/>
    </row>
    <row r="586" customFormat="false" ht="15" hidden="false" customHeight="false" outlineLevel="0" collapsed="false">
      <c r="A586" s="175"/>
      <c r="B586" s="130"/>
      <c r="C586" s="130"/>
      <c r="D586" s="130"/>
      <c r="E586" s="130"/>
      <c r="F586" s="132"/>
      <c r="G586" s="175"/>
      <c r="H586" s="130"/>
      <c r="I586" s="130"/>
      <c r="J586" s="127"/>
      <c r="K586" s="127"/>
      <c r="L586" s="191"/>
      <c r="M586" s="129"/>
      <c r="N586" s="130"/>
      <c r="O586" s="130"/>
      <c r="P586" s="127"/>
      <c r="Q586" s="127"/>
      <c r="R586" s="161"/>
      <c r="S586" s="175"/>
      <c r="T586" s="130"/>
      <c r="U586" s="130"/>
      <c r="V586" s="127"/>
      <c r="W586" s="127"/>
      <c r="X586" s="191"/>
    </row>
    <row r="587" s="97" customFormat="true" ht="15" hidden="false" customHeight="false" outlineLevel="0" collapsed="false">
      <c r="A587" s="192"/>
      <c r="B587" s="193"/>
      <c r="C587" s="193" t="n">
        <f aca="false">SUM(C574:C586)</f>
        <v>0</v>
      </c>
      <c r="D587" s="193"/>
      <c r="E587" s="193"/>
      <c r="F587" s="194" t="n">
        <f aca="false">SUM(F574:F586)</f>
        <v>0</v>
      </c>
      <c r="G587" s="195"/>
      <c r="H587" s="196"/>
      <c r="I587" s="196" t="n">
        <f aca="false">SUM(I574:I586)</f>
        <v>0</v>
      </c>
      <c r="J587" s="193"/>
      <c r="K587" s="193"/>
      <c r="L587" s="197" t="n">
        <f aca="false">SUM(L574:L586)</f>
        <v>0</v>
      </c>
      <c r="M587" s="207"/>
      <c r="N587" s="193"/>
      <c r="O587" s="193" t="n">
        <f aca="false">SUM(O574:O586)</f>
        <v>0</v>
      </c>
      <c r="P587" s="193"/>
      <c r="Q587" s="193"/>
      <c r="R587" s="239" t="n">
        <f aca="false">SUM(R574:R586)</f>
        <v>306.9</v>
      </c>
      <c r="S587" s="192"/>
      <c r="T587" s="193"/>
      <c r="U587" s="193"/>
      <c r="V587" s="193"/>
      <c r="W587" s="193"/>
      <c r="X587" s="197" t="n">
        <f aca="false">SUM(X574:X586)</f>
        <v>0</v>
      </c>
    </row>
    <row r="588" customFormat="false" ht="15" hidden="false" customHeight="true" outlineLevel="0" collapsed="false">
      <c r="A588" s="303"/>
      <c r="B588" s="303"/>
      <c r="C588" s="303"/>
      <c r="D588" s="303"/>
      <c r="E588" s="303"/>
      <c r="F588" s="303"/>
      <c r="G588" s="303"/>
      <c r="H588" s="303"/>
      <c r="I588" s="303"/>
      <c r="J588" s="303"/>
      <c r="K588" s="303"/>
      <c r="L588" s="303"/>
      <c r="M588" s="303"/>
      <c r="N588" s="303"/>
      <c r="O588" s="303"/>
      <c r="P588" s="303"/>
      <c r="Q588" s="303"/>
      <c r="R588" s="303"/>
      <c r="S588" s="303"/>
      <c r="T588" s="303"/>
      <c r="U588" s="303"/>
      <c r="V588" s="303"/>
    </row>
    <row r="589" customFormat="false" ht="15" hidden="false" customHeight="true" outlineLevel="0" collapsed="false">
      <c r="A589" s="303"/>
      <c r="B589" s="303"/>
      <c r="C589" s="303"/>
      <c r="D589" s="303"/>
      <c r="E589" s="303"/>
      <c r="F589" s="303"/>
      <c r="G589" s="303"/>
      <c r="H589" s="303"/>
      <c r="I589" s="303"/>
      <c r="J589" s="303"/>
      <c r="K589" s="303"/>
      <c r="L589" s="303"/>
      <c r="M589" s="303"/>
      <c r="N589" s="303"/>
      <c r="O589" s="303"/>
      <c r="P589" s="303"/>
      <c r="Q589" s="303"/>
      <c r="R589" s="303"/>
      <c r="S589" s="303"/>
      <c r="T589" s="303"/>
      <c r="U589" s="303"/>
      <c r="V589" s="303"/>
    </row>
    <row r="590" s="106" customFormat="true" ht="26.25" hidden="false" customHeight="true" outlineLevel="0" collapsed="false">
      <c r="A590" s="24"/>
      <c r="B590" s="198" t="s">
        <v>142</v>
      </c>
      <c r="C590" s="198"/>
      <c r="D590" s="198"/>
      <c r="E590" s="198"/>
      <c r="F590" s="198"/>
      <c r="G590" s="198"/>
      <c r="H590" s="198"/>
      <c r="I590" s="338" t="n">
        <f aca="false">C597+F597+I597+L597+O597+R597+U597+X597</f>
        <v>11.6</v>
      </c>
      <c r="J590" s="255"/>
      <c r="K590" s="255"/>
      <c r="L590" s="255"/>
      <c r="M590" s="255"/>
      <c r="N590" s="255"/>
      <c r="O590" s="255"/>
      <c r="P590" s="255"/>
      <c r="Q590" s="255"/>
      <c r="R590" s="255"/>
      <c r="S590" s="255"/>
      <c r="T590" s="255"/>
      <c r="U590" s="255"/>
      <c r="V590" s="255"/>
      <c r="W590" s="255"/>
      <c r="X590" s="255"/>
      <c r="Y590" s="255"/>
      <c r="Z590" s="255"/>
      <c r="AA590" s="255"/>
      <c r="AB590" s="255"/>
      <c r="AC590" s="255"/>
      <c r="AD590" s="255"/>
    </row>
    <row r="591" customFormat="false" ht="7.5" hidden="false" customHeight="true" outlineLevel="0" collapsed="false"/>
    <row r="592" s="106" customFormat="true" ht="32.25" hidden="false" customHeight="true" outlineLevel="0" collapsed="false">
      <c r="A592" s="187" t="s">
        <v>81</v>
      </c>
      <c r="B592" s="187"/>
      <c r="C592" s="187"/>
      <c r="D592" s="187"/>
      <c r="E592" s="187"/>
      <c r="F592" s="187"/>
      <c r="G592" s="154" t="s">
        <v>141</v>
      </c>
      <c r="H592" s="154"/>
      <c r="I592" s="154"/>
      <c r="J592" s="154"/>
      <c r="K592" s="154"/>
      <c r="L592" s="154"/>
      <c r="M592" s="231" t="s">
        <v>84</v>
      </c>
      <c r="N592" s="231"/>
      <c r="O592" s="231"/>
      <c r="P592" s="231"/>
      <c r="Q592" s="231"/>
      <c r="R592" s="231"/>
      <c r="S592" s="154" t="s">
        <v>85</v>
      </c>
      <c r="T592" s="154"/>
      <c r="U592" s="154"/>
      <c r="V592" s="154"/>
      <c r="W592" s="154"/>
      <c r="X592" s="154"/>
    </row>
    <row r="593" customFormat="false" ht="12.75" hidden="false" customHeight="true" outlineLevel="0" collapsed="false">
      <c r="A593" s="188" t="s">
        <v>104</v>
      </c>
      <c r="B593" s="188"/>
      <c r="C593" s="188"/>
      <c r="D593" s="189" t="s">
        <v>105</v>
      </c>
      <c r="E593" s="189"/>
      <c r="F593" s="189"/>
      <c r="G593" s="188" t="s">
        <v>104</v>
      </c>
      <c r="H593" s="188"/>
      <c r="I593" s="188"/>
      <c r="J593" s="190" t="s">
        <v>105</v>
      </c>
      <c r="K593" s="190"/>
      <c r="L593" s="190"/>
      <c r="M593" s="201" t="s">
        <v>104</v>
      </c>
      <c r="N593" s="201"/>
      <c r="O593" s="201"/>
      <c r="P593" s="189" t="s">
        <v>105</v>
      </c>
      <c r="Q593" s="189"/>
      <c r="R593" s="189"/>
      <c r="S593" s="188" t="s">
        <v>104</v>
      </c>
      <c r="T593" s="188"/>
      <c r="U593" s="188"/>
      <c r="V593" s="190" t="s">
        <v>105</v>
      </c>
      <c r="W593" s="190"/>
      <c r="X593" s="190"/>
    </row>
    <row r="594" s="120" customFormat="true" ht="25.5" hidden="false" customHeight="false" outlineLevel="0" collapsed="false">
      <c r="A594" s="114" t="s">
        <v>106</v>
      </c>
      <c r="B594" s="117" t="s">
        <v>107</v>
      </c>
      <c r="C594" s="117" t="s">
        <v>90</v>
      </c>
      <c r="D594" s="117" t="s">
        <v>106</v>
      </c>
      <c r="E594" s="117" t="s">
        <v>107</v>
      </c>
      <c r="F594" s="119" t="s">
        <v>90</v>
      </c>
      <c r="G594" s="114" t="s">
        <v>106</v>
      </c>
      <c r="H594" s="117" t="s">
        <v>107</v>
      </c>
      <c r="I594" s="117" t="s">
        <v>90</v>
      </c>
      <c r="J594" s="117" t="s">
        <v>106</v>
      </c>
      <c r="K594" s="117" t="s">
        <v>107</v>
      </c>
      <c r="L594" s="115" t="s">
        <v>90</v>
      </c>
      <c r="M594" s="116" t="s">
        <v>106</v>
      </c>
      <c r="N594" s="117" t="s">
        <v>107</v>
      </c>
      <c r="O594" s="117" t="s">
        <v>90</v>
      </c>
      <c r="P594" s="117" t="s">
        <v>106</v>
      </c>
      <c r="Q594" s="117" t="s">
        <v>107</v>
      </c>
      <c r="R594" s="119" t="s">
        <v>90</v>
      </c>
      <c r="S594" s="114" t="s">
        <v>106</v>
      </c>
      <c r="T594" s="117" t="s">
        <v>107</v>
      </c>
      <c r="U594" s="117" t="s">
        <v>90</v>
      </c>
      <c r="V594" s="117" t="s">
        <v>106</v>
      </c>
      <c r="W594" s="117" t="s">
        <v>107</v>
      </c>
      <c r="X594" s="115" t="s">
        <v>90</v>
      </c>
    </row>
    <row r="595" s="106" customFormat="true" ht="15" hidden="false" customHeight="false" outlineLevel="0" collapsed="false">
      <c r="A595" s="121"/>
      <c r="B595" s="127"/>
      <c r="C595" s="127"/>
      <c r="D595" s="127"/>
      <c r="E595" s="127"/>
      <c r="F595" s="161"/>
      <c r="G595" s="175" t="n">
        <v>59</v>
      </c>
      <c r="H595" s="130" t="n">
        <v>14</v>
      </c>
      <c r="I595" s="130" t="n">
        <v>2</v>
      </c>
      <c r="J595" s="130" t="n">
        <v>27</v>
      </c>
      <c r="K595" s="130" t="n">
        <v>6</v>
      </c>
      <c r="L595" s="128" t="n">
        <v>9.6</v>
      </c>
      <c r="M595" s="123"/>
      <c r="N595" s="127"/>
      <c r="O595" s="127"/>
      <c r="P595" s="127"/>
      <c r="Q595" s="127"/>
      <c r="R595" s="161"/>
      <c r="S595" s="225"/>
      <c r="T595" s="218"/>
      <c r="U595" s="218"/>
      <c r="V595" s="127"/>
      <c r="W595" s="127"/>
      <c r="X595" s="191"/>
    </row>
    <row r="596" customFormat="false" ht="15" hidden="false" customHeight="false" outlineLevel="0" collapsed="false">
      <c r="A596" s="175"/>
      <c r="B596" s="130"/>
      <c r="C596" s="130"/>
      <c r="D596" s="130"/>
      <c r="E596" s="130"/>
      <c r="F596" s="132"/>
      <c r="G596" s="175"/>
      <c r="H596" s="130"/>
      <c r="I596" s="130"/>
      <c r="J596" s="127"/>
      <c r="K596" s="127"/>
      <c r="L596" s="191"/>
      <c r="M596" s="129"/>
      <c r="N596" s="130"/>
      <c r="O596" s="130"/>
      <c r="P596" s="127"/>
      <c r="Q596" s="127"/>
      <c r="R596" s="161"/>
      <c r="S596" s="175"/>
      <c r="T596" s="130"/>
      <c r="U596" s="130"/>
      <c r="V596" s="127"/>
      <c r="W596" s="127"/>
      <c r="X596" s="191"/>
    </row>
    <row r="597" s="97" customFormat="true" ht="15" hidden="false" customHeight="false" outlineLevel="0" collapsed="false">
      <c r="A597" s="192"/>
      <c r="B597" s="193"/>
      <c r="C597" s="193" t="n">
        <f aca="false">SUM(C595:C596)</f>
        <v>0</v>
      </c>
      <c r="D597" s="193"/>
      <c r="E597" s="193"/>
      <c r="F597" s="194" t="n">
        <f aca="false">SUM(F595:F596)</f>
        <v>0</v>
      </c>
      <c r="G597" s="195"/>
      <c r="H597" s="196"/>
      <c r="I597" s="196" t="n">
        <f aca="false">SUM(I595:I596)</f>
        <v>2</v>
      </c>
      <c r="J597" s="193"/>
      <c r="K597" s="193"/>
      <c r="L597" s="197" t="n">
        <f aca="false">SUM(L595:L596)</f>
        <v>9.6</v>
      </c>
      <c r="M597" s="207"/>
      <c r="N597" s="193"/>
      <c r="O597" s="193" t="n">
        <f aca="false">SUM(O595:O596)</f>
        <v>0</v>
      </c>
      <c r="P597" s="193"/>
      <c r="Q597" s="193"/>
      <c r="R597" s="239" t="n">
        <f aca="false">SUM(R595:R596)</f>
        <v>0</v>
      </c>
      <c r="S597" s="192"/>
      <c r="T597" s="193"/>
      <c r="U597" s="193"/>
      <c r="V597" s="193"/>
      <c r="W597" s="193"/>
      <c r="X597" s="197" t="n">
        <f aca="false">SUM(X595:X596)</f>
        <v>0</v>
      </c>
    </row>
    <row r="598" customFormat="false" ht="15" hidden="false" customHeight="false" outlineLevel="0" collapsed="false"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  <c r="X598" s="102"/>
    </row>
    <row r="599" customFormat="false" ht="15" hidden="true" customHeight="false" outlineLevel="0" collapsed="false"/>
    <row r="600" s="106" customFormat="true" ht="26.25" hidden="true" customHeight="true" outlineLevel="0" collapsed="false">
      <c r="A600" s="24"/>
      <c r="B600" s="198" t="s">
        <v>74</v>
      </c>
      <c r="C600" s="198"/>
      <c r="D600" s="198"/>
      <c r="E600" s="198"/>
      <c r="F600" s="198"/>
      <c r="G600" s="198"/>
      <c r="H600" s="198"/>
      <c r="I600" s="338" t="n">
        <f aca="false">C607+F607+I607+L607+O607+R607+U607+X607</f>
        <v>0</v>
      </c>
      <c r="J600" s="255"/>
      <c r="K600" s="255"/>
      <c r="L600" s="255"/>
      <c r="M600" s="255"/>
      <c r="N600" s="255"/>
      <c r="O600" s="255"/>
      <c r="P600" s="255"/>
      <c r="Q600" s="255"/>
      <c r="R600" s="255"/>
      <c r="S600" s="255"/>
      <c r="T600" s="255"/>
      <c r="U600" s="255"/>
      <c r="V600" s="255"/>
      <c r="W600" s="255"/>
      <c r="X600" s="255"/>
      <c r="Y600" s="255"/>
      <c r="Z600" s="255"/>
      <c r="AA600" s="255"/>
      <c r="AB600" s="255"/>
      <c r="AC600" s="255"/>
      <c r="AD600" s="255"/>
    </row>
    <row r="601" customFormat="false" ht="7.5" hidden="true" customHeight="true" outlineLevel="0" collapsed="false"/>
    <row r="602" s="106" customFormat="true" ht="32.25" hidden="true" customHeight="true" outlineLevel="0" collapsed="false">
      <c r="A602" s="187" t="s">
        <v>81</v>
      </c>
      <c r="B602" s="187"/>
      <c r="C602" s="187"/>
      <c r="D602" s="187"/>
      <c r="E602" s="187"/>
      <c r="F602" s="187"/>
      <c r="G602" s="154" t="s">
        <v>141</v>
      </c>
      <c r="H602" s="154"/>
      <c r="I602" s="154"/>
      <c r="J602" s="154"/>
      <c r="K602" s="154"/>
      <c r="L602" s="154"/>
      <c r="M602" s="231" t="s">
        <v>84</v>
      </c>
      <c r="N602" s="231"/>
      <c r="O602" s="231"/>
      <c r="P602" s="231"/>
      <c r="Q602" s="231"/>
      <c r="R602" s="231"/>
      <c r="S602" s="154" t="s">
        <v>85</v>
      </c>
      <c r="T602" s="154"/>
      <c r="U602" s="154"/>
      <c r="V602" s="154"/>
      <c r="W602" s="154"/>
      <c r="X602" s="154"/>
    </row>
    <row r="603" customFormat="false" ht="12.75" hidden="true" customHeight="true" outlineLevel="0" collapsed="false">
      <c r="A603" s="188" t="s">
        <v>104</v>
      </c>
      <c r="B603" s="188"/>
      <c r="C603" s="188"/>
      <c r="D603" s="189" t="s">
        <v>105</v>
      </c>
      <c r="E603" s="189"/>
      <c r="F603" s="189"/>
      <c r="G603" s="188" t="s">
        <v>104</v>
      </c>
      <c r="H603" s="188"/>
      <c r="I603" s="188"/>
      <c r="J603" s="190" t="s">
        <v>105</v>
      </c>
      <c r="K603" s="190"/>
      <c r="L603" s="190"/>
      <c r="M603" s="201" t="s">
        <v>104</v>
      </c>
      <c r="N603" s="201"/>
      <c r="O603" s="201"/>
      <c r="P603" s="189" t="s">
        <v>105</v>
      </c>
      <c r="Q603" s="189"/>
      <c r="R603" s="189"/>
      <c r="S603" s="188" t="s">
        <v>104</v>
      </c>
      <c r="T603" s="188"/>
      <c r="U603" s="188"/>
      <c r="V603" s="190" t="s">
        <v>105</v>
      </c>
      <c r="W603" s="190"/>
      <c r="X603" s="190"/>
    </row>
    <row r="604" s="120" customFormat="true" ht="25.5" hidden="true" customHeight="false" outlineLevel="0" collapsed="false">
      <c r="A604" s="114" t="s">
        <v>106</v>
      </c>
      <c r="B604" s="117" t="s">
        <v>107</v>
      </c>
      <c r="C604" s="117" t="s">
        <v>90</v>
      </c>
      <c r="D604" s="117" t="s">
        <v>106</v>
      </c>
      <c r="E604" s="117" t="s">
        <v>107</v>
      </c>
      <c r="F604" s="119" t="s">
        <v>90</v>
      </c>
      <c r="G604" s="114" t="s">
        <v>106</v>
      </c>
      <c r="H604" s="117" t="s">
        <v>107</v>
      </c>
      <c r="I604" s="117" t="s">
        <v>90</v>
      </c>
      <c r="J604" s="117" t="s">
        <v>106</v>
      </c>
      <c r="K604" s="117" t="s">
        <v>107</v>
      </c>
      <c r="L604" s="115" t="s">
        <v>90</v>
      </c>
      <c r="M604" s="116" t="s">
        <v>106</v>
      </c>
      <c r="N604" s="117" t="s">
        <v>107</v>
      </c>
      <c r="O604" s="117" t="s">
        <v>90</v>
      </c>
      <c r="P604" s="117" t="s">
        <v>106</v>
      </c>
      <c r="Q604" s="117" t="s">
        <v>107</v>
      </c>
      <c r="R604" s="119" t="s">
        <v>90</v>
      </c>
      <c r="S604" s="114" t="s">
        <v>106</v>
      </c>
      <c r="T604" s="117" t="s">
        <v>107</v>
      </c>
      <c r="U604" s="117" t="s">
        <v>90</v>
      </c>
      <c r="V604" s="117" t="s">
        <v>106</v>
      </c>
      <c r="W604" s="117" t="s">
        <v>107</v>
      </c>
      <c r="X604" s="115" t="s">
        <v>90</v>
      </c>
    </row>
    <row r="605" s="106" customFormat="true" ht="15" hidden="true" customHeight="false" outlineLevel="0" collapsed="false">
      <c r="A605" s="121"/>
      <c r="B605" s="127"/>
      <c r="C605" s="127"/>
      <c r="D605" s="127"/>
      <c r="E605" s="127"/>
      <c r="F605" s="161"/>
      <c r="G605" s="175"/>
      <c r="H605" s="130"/>
      <c r="I605" s="130"/>
      <c r="J605" s="130"/>
      <c r="K605" s="130"/>
      <c r="L605" s="128"/>
      <c r="M605" s="123"/>
      <c r="N605" s="127"/>
      <c r="O605" s="127"/>
      <c r="P605" s="127"/>
      <c r="Q605" s="127"/>
      <c r="R605" s="161"/>
      <c r="S605" s="225"/>
      <c r="T605" s="218"/>
      <c r="U605" s="218"/>
      <c r="V605" s="127"/>
      <c r="W605" s="127"/>
      <c r="X605" s="191"/>
    </row>
    <row r="606" customFormat="false" ht="15" hidden="true" customHeight="false" outlineLevel="0" collapsed="false">
      <c r="A606" s="175"/>
      <c r="B606" s="130"/>
      <c r="C606" s="130"/>
      <c r="D606" s="130"/>
      <c r="E606" s="130"/>
      <c r="F606" s="132"/>
      <c r="G606" s="175"/>
      <c r="H606" s="130"/>
      <c r="I606" s="130"/>
      <c r="J606" s="127"/>
      <c r="K606" s="127"/>
      <c r="L606" s="191"/>
      <c r="M606" s="129"/>
      <c r="N606" s="130"/>
      <c r="O606" s="130"/>
      <c r="P606" s="127"/>
      <c r="Q606" s="127"/>
      <c r="R606" s="161"/>
      <c r="S606" s="175"/>
      <c r="T606" s="130"/>
      <c r="U606" s="130"/>
      <c r="V606" s="127"/>
      <c r="W606" s="127"/>
      <c r="X606" s="191"/>
    </row>
    <row r="607" s="97" customFormat="true" ht="15" hidden="true" customHeight="false" outlineLevel="0" collapsed="false">
      <c r="A607" s="192"/>
      <c r="B607" s="193"/>
      <c r="C607" s="193" t="n">
        <f aca="false">SUM(C605:C606)</f>
        <v>0</v>
      </c>
      <c r="D607" s="193"/>
      <c r="E607" s="193"/>
      <c r="F607" s="194" t="n">
        <f aca="false">SUM(F605:F606)</f>
        <v>0</v>
      </c>
      <c r="G607" s="195"/>
      <c r="H607" s="196"/>
      <c r="I607" s="196" t="n">
        <f aca="false">SUM(I605:I606)</f>
        <v>0</v>
      </c>
      <c r="J607" s="193"/>
      <c r="K607" s="193"/>
      <c r="L607" s="197" t="n">
        <f aca="false">SUM(L605:L606)</f>
        <v>0</v>
      </c>
      <c r="M607" s="207"/>
      <c r="N607" s="193"/>
      <c r="O607" s="193" t="n">
        <f aca="false">SUM(O605:O606)</f>
        <v>0</v>
      </c>
      <c r="P607" s="193"/>
      <c r="Q607" s="193"/>
      <c r="R607" s="239" t="n">
        <f aca="false">SUM(R605:R606)</f>
        <v>0</v>
      </c>
      <c r="S607" s="192"/>
      <c r="T607" s="193"/>
      <c r="U607" s="193"/>
      <c r="V607" s="193"/>
      <c r="W607" s="193"/>
      <c r="X607" s="197" t="n">
        <f aca="false">SUM(X605:X606)</f>
        <v>0</v>
      </c>
    </row>
    <row r="608" customFormat="false" ht="15" hidden="true" customHeight="false" outlineLevel="0" collapsed="false"/>
  </sheetData>
  <mergeCells count="278">
    <mergeCell ref="A5:P5"/>
    <mergeCell ref="A6:D6"/>
    <mergeCell ref="E6:J6"/>
    <mergeCell ref="K6:P6"/>
    <mergeCell ref="Q6:V6"/>
    <mergeCell ref="A7:B7"/>
    <mergeCell ref="C7:D7"/>
    <mergeCell ref="E7:F7"/>
    <mergeCell ref="G7:J7"/>
    <mergeCell ref="K7:L7"/>
    <mergeCell ref="M7:P7"/>
    <mergeCell ref="Q7:R7"/>
    <mergeCell ref="S7:V7"/>
    <mergeCell ref="A38:D38"/>
    <mergeCell ref="E38:J38"/>
    <mergeCell ref="K38:P38"/>
    <mergeCell ref="Q38:V38"/>
    <mergeCell ref="B40:H40"/>
    <mergeCell ref="B41:H41"/>
    <mergeCell ref="A43:F43"/>
    <mergeCell ref="G43:L43"/>
    <mergeCell ref="M43:R43"/>
    <mergeCell ref="S43:X43"/>
    <mergeCell ref="A44:C44"/>
    <mergeCell ref="D44:F44"/>
    <mergeCell ref="G44:I44"/>
    <mergeCell ref="J44:L44"/>
    <mergeCell ref="M44:O44"/>
    <mergeCell ref="P44:R44"/>
    <mergeCell ref="S44:U44"/>
    <mergeCell ref="V44:X44"/>
    <mergeCell ref="B50:H50"/>
    <mergeCell ref="B51:H51"/>
    <mergeCell ref="A53:F53"/>
    <mergeCell ref="G53:L53"/>
    <mergeCell ref="M53:R53"/>
    <mergeCell ref="S53:X53"/>
    <mergeCell ref="A54:C54"/>
    <mergeCell ref="D54:F54"/>
    <mergeCell ref="G54:I54"/>
    <mergeCell ref="J54:L54"/>
    <mergeCell ref="M54:O54"/>
    <mergeCell ref="P54:R54"/>
    <mergeCell ref="S54:U54"/>
    <mergeCell ref="V54:X54"/>
    <mergeCell ref="B60:H60"/>
    <mergeCell ref="B61:H61"/>
    <mergeCell ref="A63:F63"/>
    <mergeCell ref="G63:L63"/>
    <mergeCell ref="M63:R63"/>
    <mergeCell ref="S63:X63"/>
    <mergeCell ref="A64:C64"/>
    <mergeCell ref="D64:F64"/>
    <mergeCell ref="G64:I64"/>
    <mergeCell ref="J64:L64"/>
    <mergeCell ref="M64:O64"/>
    <mergeCell ref="P64:R64"/>
    <mergeCell ref="S64:U64"/>
    <mergeCell ref="V64:X64"/>
    <mergeCell ref="B199:H199"/>
    <mergeCell ref="A201:F201"/>
    <mergeCell ref="G201:L201"/>
    <mergeCell ref="M201:R201"/>
    <mergeCell ref="S201:X201"/>
    <mergeCell ref="A202:C202"/>
    <mergeCell ref="D202:F202"/>
    <mergeCell ref="G202:I202"/>
    <mergeCell ref="J202:L202"/>
    <mergeCell ref="M202:O202"/>
    <mergeCell ref="P202:R202"/>
    <mergeCell ref="S202:U202"/>
    <mergeCell ref="V202:X202"/>
    <mergeCell ref="B241:H241"/>
    <mergeCell ref="A243:F243"/>
    <mergeCell ref="G243:L243"/>
    <mergeCell ref="M243:R243"/>
    <mergeCell ref="S243:X243"/>
    <mergeCell ref="A244:C244"/>
    <mergeCell ref="D244:F244"/>
    <mergeCell ref="G244:I244"/>
    <mergeCell ref="J244:L244"/>
    <mergeCell ref="M244:O244"/>
    <mergeCell ref="P244:R244"/>
    <mergeCell ref="S244:U244"/>
    <mergeCell ref="V244:X244"/>
    <mergeCell ref="B250:H250"/>
    <mergeCell ref="B251:H251"/>
    <mergeCell ref="B252:H252"/>
    <mergeCell ref="A254:F254"/>
    <mergeCell ref="G254:L254"/>
    <mergeCell ref="M254:R254"/>
    <mergeCell ref="S254:X254"/>
    <mergeCell ref="A255:C255"/>
    <mergeCell ref="D255:F255"/>
    <mergeCell ref="G255:I255"/>
    <mergeCell ref="J255:L255"/>
    <mergeCell ref="M255:O255"/>
    <mergeCell ref="P255:R255"/>
    <mergeCell ref="S255:U255"/>
    <mergeCell ref="V255:X255"/>
    <mergeCell ref="B262:H262"/>
    <mergeCell ref="B263:H263"/>
    <mergeCell ref="B264:H264"/>
    <mergeCell ref="A266:F266"/>
    <mergeCell ref="G266:L266"/>
    <mergeCell ref="M266:R266"/>
    <mergeCell ref="S266:X266"/>
    <mergeCell ref="A267:C267"/>
    <mergeCell ref="D267:F267"/>
    <mergeCell ref="G267:I267"/>
    <mergeCell ref="J267:L267"/>
    <mergeCell ref="M267:O267"/>
    <mergeCell ref="P267:R267"/>
    <mergeCell ref="S267:U267"/>
    <mergeCell ref="V267:X267"/>
    <mergeCell ref="B302:H302"/>
    <mergeCell ref="B303:H303"/>
    <mergeCell ref="A305:F305"/>
    <mergeCell ref="G305:L305"/>
    <mergeCell ref="M305:R305"/>
    <mergeCell ref="S305:X305"/>
    <mergeCell ref="A306:C306"/>
    <mergeCell ref="D306:F306"/>
    <mergeCell ref="G306:I306"/>
    <mergeCell ref="J306:L306"/>
    <mergeCell ref="M306:O306"/>
    <mergeCell ref="P306:R306"/>
    <mergeCell ref="S306:U306"/>
    <mergeCell ref="V306:X306"/>
    <mergeCell ref="B313:H313"/>
    <mergeCell ref="A315:F315"/>
    <mergeCell ref="G315:L315"/>
    <mergeCell ref="M315:R315"/>
    <mergeCell ref="S315:X315"/>
    <mergeCell ref="A316:C316"/>
    <mergeCell ref="D316:F316"/>
    <mergeCell ref="G316:I316"/>
    <mergeCell ref="J316:L316"/>
    <mergeCell ref="M316:O316"/>
    <mergeCell ref="P316:R316"/>
    <mergeCell ref="S316:U316"/>
    <mergeCell ref="V316:X316"/>
    <mergeCell ref="B323:H323"/>
    <mergeCell ref="B324:H324"/>
    <mergeCell ref="B325:H325"/>
    <mergeCell ref="A327:F327"/>
    <mergeCell ref="G327:L327"/>
    <mergeCell ref="M327:R327"/>
    <mergeCell ref="S327:X327"/>
    <mergeCell ref="A328:C328"/>
    <mergeCell ref="D328:F328"/>
    <mergeCell ref="G328:I328"/>
    <mergeCell ref="J328:L328"/>
    <mergeCell ref="M328:O328"/>
    <mergeCell ref="P328:R328"/>
    <mergeCell ref="S328:U328"/>
    <mergeCell ref="V328:X328"/>
    <mergeCell ref="B363:H363"/>
    <mergeCell ref="B364:H364"/>
    <mergeCell ref="A366:F366"/>
    <mergeCell ref="G366:L366"/>
    <mergeCell ref="M366:R366"/>
    <mergeCell ref="S366:X366"/>
    <mergeCell ref="A367:C367"/>
    <mergeCell ref="D367:F367"/>
    <mergeCell ref="G367:I367"/>
    <mergeCell ref="J367:L367"/>
    <mergeCell ref="M367:O367"/>
    <mergeCell ref="P367:R367"/>
    <mergeCell ref="S367:U367"/>
    <mergeCell ref="V367:X367"/>
    <mergeCell ref="B375:H375"/>
    <mergeCell ref="B376:H376"/>
    <mergeCell ref="A378:F378"/>
    <mergeCell ref="G378:L378"/>
    <mergeCell ref="M378:R378"/>
    <mergeCell ref="S378:X378"/>
    <mergeCell ref="A379:C379"/>
    <mergeCell ref="D379:F379"/>
    <mergeCell ref="G379:I379"/>
    <mergeCell ref="J379:L379"/>
    <mergeCell ref="M379:O379"/>
    <mergeCell ref="P379:R379"/>
    <mergeCell ref="S379:U379"/>
    <mergeCell ref="V379:X379"/>
    <mergeCell ref="B387:H387"/>
    <mergeCell ref="A389:F389"/>
    <mergeCell ref="G389:L389"/>
    <mergeCell ref="M389:R389"/>
    <mergeCell ref="S389:X389"/>
    <mergeCell ref="A390:C390"/>
    <mergeCell ref="D390:F390"/>
    <mergeCell ref="G390:I390"/>
    <mergeCell ref="J390:L390"/>
    <mergeCell ref="M390:O390"/>
    <mergeCell ref="P390:R390"/>
    <mergeCell ref="S390:U390"/>
    <mergeCell ref="V390:X390"/>
    <mergeCell ref="A424:D424"/>
    <mergeCell ref="B425:H425"/>
    <mergeCell ref="B426:H426"/>
    <mergeCell ref="A428:F428"/>
    <mergeCell ref="G428:L428"/>
    <mergeCell ref="M428:R428"/>
    <mergeCell ref="S428:X428"/>
    <mergeCell ref="A429:C429"/>
    <mergeCell ref="D429:F429"/>
    <mergeCell ref="G429:I429"/>
    <mergeCell ref="J429:L429"/>
    <mergeCell ref="M429:O429"/>
    <mergeCell ref="P429:R429"/>
    <mergeCell ref="S429:U429"/>
    <mergeCell ref="V429:X429"/>
    <mergeCell ref="B528:H528"/>
    <mergeCell ref="A530:F530"/>
    <mergeCell ref="G530:L530"/>
    <mergeCell ref="M530:R530"/>
    <mergeCell ref="S530:X530"/>
    <mergeCell ref="A531:C531"/>
    <mergeCell ref="D531:F531"/>
    <mergeCell ref="G531:I531"/>
    <mergeCell ref="J531:L531"/>
    <mergeCell ref="M531:O531"/>
    <mergeCell ref="P531:R531"/>
    <mergeCell ref="S531:U531"/>
    <mergeCell ref="V531:X531"/>
    <mergeCell ref="B560:H560"/>
    <mergeCell ref="A562:F562"/>
    <mergeCell ref="G562:L562"/>
    <mergeCell ref="M562:R562"/>
    <mergeCell ref="S562:X562"/>
    <mergeCell ref="A563:C563"/>
    <mergeCell ref="D563:F563"/>
    <mergeCell ref="G563:I563"/>
    <mergeCell ref="J563:L563"/>
    <mergeCell ref="M563:O563"/>
    <mergeCell ref="P563:R563"/>
    <mergeCell ref="S563:U563"/>
    <mergeCell ref="V563:X563"/>
    <mergeCell ref="B569:H569"/>
    <mergeCell ref="A571:F571"/>
    <mergeCell ref="G571:L571"/>
    <mergeCell ref="M571:R571"/>
    <mergeCell ref="S571:X571"/>
    <mergeCell ref="A572:C572"/>
    <mergeCell ref="D572:F572"/>
    <mergeCell ref="G572:I572"/>
    <mergeCell ref="J572:L572"/>
    <mergeCell ref="M572:O572"/>
    <mergeCell ref="P572:R572"/>
    <mergeCell ref="S572:U572"/>
    <mergeCell ref="V572:X572"/>
    <mergeCell ref="B590:H590"/>
    <mergeCell ref="A592:F592"/>
    <mergeCell ref="G592:L592"/>
    <mergeCell ref="M592:R592"/>
    <mergeCell ref="S592:X592"/>
    <mergeCell ref="A593:C593"/>
    <mergeCell ref="D593:F593"/>
    <mergeCell ref="G593:I593"/>
    <mergeCell ref="J593:L593"/>
    <mergeCell ref="M593:O593"/>
    <mergeCell ref="P593:R593"/>
    <mergeCell ref="S593:U593"/>
    <mergeCell ref="V593:X593"/>
    <mergeCell ref="B600:H600"/>
    <mergeCell ref="A602:F602"/>
    <mergeCell ref="G602:L602"/>
    <mergeCell ref="M602:R602"/>
    <mergeCell ref="S602:X602"/>
    <mergeCell ref="A603:C603"/>
    <mergeCell ref="D603:F603"/>
    <mergeCell ref="G603:I603"/>
    <mergeCell ref="J603:L603"/>
    <mergeCell ref="M603:O603"/>
    <mergeCell ref="P603:R603"/>
    <mergeCell ref="S603:U603"/>
    <mergeCell ref="V603:X603"/>
  </mergeCells>
  <printOptions headings="false" gridLines="false" gridLinesSet="true" horizontalCentered="false" verticalCentered="false"/>
  <pageMargins left="0.7875" right="0.196527777777778" top="0.7875" bottom="0.393055555555556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4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2" min="1" style="95" width="7.56"/>
    <col collapsed="false" customWidth="true" hidden="false" outlineLevel="0" max="3" min="3" style="95" width="8.14"/>
    <col collapsed="false" customWidth="true" hidden="false" outlineLevel="0" max="4" min="4" style="95" width="7.7"/>
    <col collapsed="false" customWidth="true" hidden="false" outlineLevel="0" max="5" min="5" style="95" width="7.85"/>
    <col collapsed="false" customWidth="true" hidden="false" outlineLevel="0" max="6" min="6" style="95" width="7.99"/>
    <col collapsed="false" customWidth="true" hidden="false" outlineLevel="0" max="8" min="7" style="95" width="7.7"/>
    <col collapsed="false" customWidth="true" hidden="false" outlineLevel="0" max="9" min="9" style="95" width="7.99"/>
    <col collapsed="false" customWidth="true" hidden="false" outlineLevel="0" max="11" min="10" style="95" width="7.85"/>
    <col collapsed="false" customWidth="true" hidden="false" outlineLevel="0" max="12" min="12" style="95" width="8.14"/>
    <col collapsed="false" customWidth="true" hidden="false" outlineLevel="0" max="14" min="13" style="95" width="7.7"/>
    <col collapsed="false" customWidth="true" hidden="false" outlineLevel="0" max="15" min="15" style="95" width="7.99"/>
    <col collapsed="false" customWidth="true" hidden="false" outlineLevel="0" max="16" min="16" style="95" width="7.56"/>
    <col collapsed="false" customWidth="true" hidden="false" outlineLevel="0" max="17" min="17" style="95" width="7.7"/>
    <col collapsed="false" customWidth="true" hidden="false" outlineLevel="0" max="18" min="18" style="95" width="7.99"/>
    <col collapsed="false" customWidth="true" hidden="false" outlineLevel="0" max="20" min="19" style="95" width="7.42"/>
    <col collapsed="false" customWidth="true" hidden="false" outlineLevel="0" max="21" min="21" style="95" width="7.99"/>
    <col collapsed="false" customWidth="true" hidden="false" outlineLevel="0" max="23" min="22" style="95" width="7.42"/>
    <col collapsed="false" customWidth="true" hidden="false" outlineLevel="0" max="24" min="24" style="95" width="8.28"/>
    <col collapsed="false" customWidth="false" hidden="false" outlineLevel="0" max="257" min="25" style="95" width="9.14"/>
  </cols>
  <sheetData>
    <row r="1" customFormat="false" ht="21.75" hidden="false" customHeight="true" outlineLevel="0" collapsed="false">
      <c r="B1" s="95" t="s">
        <v>138</v>
      </c>
    </row>
    <row r="2" customFormat="false" ht="21.75" hidden="false" customHeight="true" outlineLevel="0" collapsed="false">
      <c r="A2" s="95" t="s">
        <v>76</v>
      </c>
      <c r="G2" s="95" t="s">
        <v>12</v>
      </c>
    </row>
    <row r="3" customFormat="false" ht="17.25" hidden="false" customHeight="true" outlineLevel="0" collapsed="false">
      <c r="A3" s="95" t="s">
        <v>77</v>
      </c>
      <c r="M3" s="97" t="n">
        <f aca="false">B24+D24+F24+H24+J24+L24+N24+P24+R24+T24+V24</f>
        <v>7117</v>
      </c>
    </row>
    <row r="4" customFormat="false" ht="17.25" hidden="false" customHeight="true" outlineLevel="0" collapsed="false">
      <c r="A4" s="95" t="s">
        <v>79</v>
      </c>
      <c r="C4" s="96"/>
      <c r="E4" s="97"/>
      <c r="H4" s="97"/>
      <c r="I4" s="99"/>
      <c r="J4" s="97"/>
      <c r="K4" s="99"/>
      <c r="M4" s="97" t="n">
        <f aca="false">I26+I76+I88+I189+I250+J226</f>
        <v>525.1</v>
      </c>
      <c r="N4" s="99" t="n">
        <f aca="false">M4/M3</f>
        <v>0.0737810875368835</v>
      </c>
    </row>
    <row r="5" customFormat="false" ht="15" hidden="false" customHeight="false" outlineLevel="0" collapsed="false">
      <c r="A5" s="341" t="s">
        <v>13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102"/>
      <c r="R5" s="102"/>
      <c r="S5" s="102"/>
      <c r="T5" s="102"/>
      <c r="U5" s="102"/>
      <c r="V5" s="102"/>
      <c r="W5" s="102"/>
      <c r="X5" s="102"/>
    </row>
    <row r="6" s="106" customFormat="true" ht="45.75" hidden="false" customHeight="true" outlineLevel="0" collapsed="false">
      <c r="A6" s="450" t="s">
        <v>143</v>
      </c>
      <c r="B6" s="450"/>
      <c r="C6" s="450"/>
      <c r="D6" s="450"/>
      <c r="E6" s="103" t="s">
        <v>144</v>
      </c>
      <c r="F6" s="103"/>
      <c r="G6" s="103"/>
      <c r="H6" s="103"/>
      <c r="I6" s="103" t="s">
        <v>145</v>
      </c>
      <c r="J6" s="103"/>
      <c r="K6" s="103"/>
      <c r="L6" s="103"/>
      <c r="M6" s="150" t="s">
        <v>146</v>
      </c>
      <c r="N6" s="150"/>
      <c r="O6" s="150"/>
      <c r="P6" s="150"/>
      <c r="Q6" s="426"/>
      <c r="R6" s="105"/>
      <c r="S6" s="105"/>
      <c r="T6" s="105"/>
      <c r="U6" s="105"/>
      <c r="V6" s="105"/>
      <c r="W6" s="105"/>
      <c r="X6" s="105"/>
    </row>
    <row r="7" s="113" customFormat="true" ht="28.5" hidden="false" customHeight="true" outlineLevel="0" collapsed="false">
      <c r="A7" s="110" t="s">
        <v>87</v>
      </c>
      <c r="B7" s="110"/>
      <c r="C7" s="451" t="s">
        <v>147</v>
      </c>
      <c r="D7" s="451"/>
      <c r="E7" s="153" t="s">
        <v>87</v>
      </c>
      <c r="F7" s="153"/>
      <c r="G7" s="152" t="s">
        <v>147</v>
      </c>
      <c r="H7" s="152"/>
      <c r="I7" s="154" t="s">
        <v>87</v>
      </c>
      <c r="J7" s="154"/>
      <c r="K7" s="154" t="s">
        <v>147</v>
      </c>
      <c r="L7" s="154"/>
      <c r="M7" s="151" t="s">
        <v>87</v>
      </c>
      <c r="N7" s="151"/>
      <c r="O7" s="152" t="s">
        <v>147</v>
      </c>
      <c r="P7" s="152"/>
      <c r="Q7" s="426"/>
      <c r="R7" s="105"/>
      <c r="S7" s="105"/>
      <c r="T7" s="105"/>
      <c r="U7" s="105"/>
      <c r="V7" s="105"/>
      <c r="W7" s="105"/>
      <c r="X7" s="105"/>
    </row>
    <row r="8" s="120" customFormat="true" ht="38.25" hidden="false" customHeight="false" outlineLevel="0" collapsed="false">
      <c r="A8" s="158" t="s">
        <v>89</v>
      </c>
      <c r="B8" s="156" t="s">
        <v>90</v>
      </c>
      <c r="C8" s="156" t="s">
        <v>89</v>
      </c>
      <c r="D8" s="342" t="s">
        <v>90</v>
      </c>
      <c r="E8" s="158" t="s">
        <v>89</v>
      </c>
      <c r="F8" s="156" t="s">
        <v>90</v>
      </c>
      <c r="G8" s="155" t="s">
        <v>89</v>
      </c>
      <c r="H8" s="157" t="s">
        <v>90</v>
      </c>
      <c r="I8" s="158" t="s">
        <v>89</v>
      </c>
      <c r="J8" s="157" t="s">
        <v>90</v>
      </c>
      <c r="K8" s="158" t="s">
        <v>89</v>
      </c>
      <c r="L8" s="157" t="s">
        <v>90</v>
      </c>
      <c r="M8" s="155" t="s">
        <v>89</v>
      </c>
      <c r="N8" s="156" t="s">
        <v>90</v>
      </c>
      <c r="O8" s="156" t="s">
        <v>89</v>
      </c>
      <c r="P8" s="342" t="s">
        <v>90</v>
      </c>
      <c r="Q8" s="452"/>
      <c r="R8" s="453"/>
      <c r="S8" s="453"/>
      <c r="T8" s="453"/>
      <c r="U8" s="453"/>
      <c r="V8" s="453"/>
      <c r="W8" s="276"/>
      <c r="X8" s="276"/>
    </row>
    <row r="9" customFormat="false" ht="15" hidden="false" customHeight="false" outlineLevel="0" collapsed="false">
      <c r="A9" s="121"/>
      <c r="B9" s="124"/>
      <c r="C9" s="127" t="n">
        <v>17</v>
      </c>
      <c r="D9" s="126" t="n">
        <v>193</v>
      </c>
      <c r="E9" s="121"/>
      <c r="F9" s="124"/>
      <c r="G9" s="127" t="n">
        <v>3</v>
      </c>
      <c r="H9" s="122" t="n">
        <v>183</v>
      </c>
      <c r="I9" s="121"/>
      <c r="J9" s="124"/>
      <c r="K9" s="127" t="n">
        <v>4</v>
      </c>
      <c r="L9" s="122" t="n">
        <v>198</v>
      </c>
      <c r="M9" s="129"/>
      <c r="N9" s="130"/>
      <c r="O9" s="127" t="n">
        <v>47</v>
      </c>
      <c r="P9" s="122" t="n">
        <v>115</v>
      </c>
      <c r="Q9" s="426"/>
      <c r="R9" s="105"/>
      <c r="S9" s="105"/>
      <c r="T9" s="105"/>
      <c r="U9" s="105"/>
      <c r="V9" s="105"/>
      <c r="W9" s="255"/>
      <c r="X9" s="343"/>
    </row>
    <row r="10" customFormat="false" ht="15" hidden="false" customHeight="false" outlineLevel="0" collapsed="false">
      <c r="A10" s="121"/>
      <c r="B10" s="124"/>
      <c r="C10" s="127" t="n">
        <v>22</v>
      </c>
      <c r="D10" s="126" t="n">
        <v>135</v>
      </c>
      <c r="E10" s="121"/>
      <c r="F10" s="124"/>
      <c r="G10" s="127" t="n">
        <v>4</v>
      </c>
      <c r="H10" s="122" t="n">
        <v>200</v>
      </c>
      <c r="I10" s="121"/>
      <c r="J10" s="124"/>
      <c r="K10" s="127" t="n">
        <v>5</v>
      </c>
      <c r="L10" s="122" t="n">
        <v>105</v>
      </c>
      <c r="M10" s="129"/>
      <c r="N10" s="130"/>
      <c r="O10" s="127" t="n">
        <v>48</v>
      </c>
      <c r="P10" s="122" t="n">
        <v>84</v>
      </c>
      <c r="Q10" s="426"/>
      <c r="R10" s="105"/>
      <c r="S10" s="105"/>
      <c r="T10" s="105"/>
      <c r="U10" s="105"/>
      <c r="V10" s="105"/>
      <c r="W10" s="255"/>
      <c r="X10" s="343"/>
    </row>
    <row r="11" customFormat="false" ht="15" hidden="false" customHeight="false" outlineLevel="0" collapsed="false">
      <c r="A11" s="121"/>
      <c r="B11" s="124"/>
      <c r="C11" s="127" t="n">
        <v>24</v>
      </c>
      <c r="D11" s="126" t="n">
        <v>118</v>
      </c>
      <c r="E11" s="121"/>
      <c r="F11" s="124"/>
      <c r="G11" s="127" t="n">
        <v>5</v>
      </c>
      <c r="H11" s="122" t="n">
        <v>211</v>
      </c>
      <c r="I11" s="121"/>
      <c r="J11" s="124"/>
      <c r="K11" s="127" t="n">
        <v>6</v>
      </c>
      <c r="L11" s="122" t="n">
        <v>84</v>
      </c>
      <c r="M11" s="129"/>
      <c r="N11" s="130"/>
      <c r="O11" s="127" t="n">
        <v>49</v>
      </c>
      <c r="P11" s="122" t="n">
        <v>57</v>
      </c>
      <c r="Q11" s="426"/>
      <c r="R11" s="105"/>
      <c r="S11" s="105"/>
      <c r="T11" s="105"/>
      <c r="U11" s="105"/>
      <c r="V11" s="105"/>
      <c r="W11" s="255"/>
      <c r="X11" s="343"/>
    </row>
    <row r="12" customFormat="false" ht="15" hidden="false" customHeight="false" outlineLevel="0" collapsed="false">
      <c r="A12" s="121"/>
      <c r="B12" s="124"/>
      <c r="C12" s="127" t="n">
        <v>25</v>
      </c>
      <c r="D12" s="126" t="n">
        <v>177</v>
      </c>
      <c r="E12" s="121"/>
      <c r="F12" s="124"/>
      <c r="G12" s="127" t="n">
        <v>19</v>
      </c>
      <c r="H12" s="122" t="n">
        <v>164</v>
      </c>
      <c r="I12" s="121"/>
      <c r="J12" s="124"/>
      <c r="K12" s="127" t="n">
        <v>7</v>
      </c>
      <c r="L12" s="122" t="n">
        <v>78</v>
      </c>
      <c r="M12" s="129"/>
      <c r="N12" s="130"/>
      <c r="O12" s="127" t="n">
        <v>62</v>
      </c>
      <c r="P12" s="122" t="n">
        <v>137</v>
      </c>
      <c r="Q12" s="426"/>
      <c r="R12" s="105"/>
      <c r="S12" s="105"/>
      <c r="T12" s="105"/>
      <c r="U12" s="105"/>
      <c r="V12" s="105"/>
      <c r="W12" s="255"/>
      <c r="X12" s="343"/>
    </row>
    <row r="13" customFormat="false" ht="15" hidden="false" customHeight="false" outlineLevel="0" collapsed="false">
      <c r="A13" s="121"/>
      <c r="B13" s="124"/>
      <c r="C13" s="127" t="n">
        <v>26</v>
      </c>
      <c r="D13" s="126" t="n">
        <v>166</v>
      </c>
      <c r="E13" s="121"/>
      <c r="F13" s="124"/>
      <c r="G13" s="127" t="n">
        <v>20</v>
      </c>
      <c r="H13" s="122" t="n">
        <v>155</v>
      </c>
      <c r="I13" s="121"/>
      <c r="J13" s="124"/>
      <c r="K13" s="127" t="n">
        <v>8</v>
      </c>
      <c r="L13" s="122" t="n">
        <v>107</v>
      </c>
      <c r="M13" s="129"/>
      <c r="N13" s="130"/>
      <c r="O13" s="127" t="n">
        <v>63</v>
      </c>
      <c r="P13" s="122" t="n">
        <v>152</v>
      </c>
      <c r="Q13" s="426"/>
      <c r="R13" s="105"/>
      <c r="S13" s="105"/>
      <c r="T13" s="105"/>
      <c r="U13" s="105"/>
      <c r="V13" s="105"/>
      <c r="W13" s="255"/>
      <c r="X13" s="343"/>
    </row>
    <row r="14" customFormat="false" ht="15" hidden="false" customHeight="false" outlineLevel="0" collapsed="false">
      <c r="A14" s="121"/>
      <c r="B14" s="124"/>
      <c r="C14" s="127" t="n">
        <v>27</v>
      </c>
      <c r="D14" s="126" t="n">
        <v>96</v>
      </c>
      <c r="E14" s="121"/>
      <c r="F14" s="124"/>
      <c r="G14" s="127" t="n">
        <v>21</v>
      </c>
      <c r="H14" s="122" t="n">
        <v>234</v>
      </c>
      <c r="I14" s="121"/>
      <c r="J14" s="124"/>
      <c r="K14" s="127" t="n">
        <v>11</v>
      </c>
      <c r="L14" s="122" t="n">
        <v>147</v>
      </c>
      <c r="M14" s="129"/>
      <c r="N14" s="130"/>
      <c r="O14" s="127" t="n">
        <v>64</v>
      </c>
      <c r="P14" s="122" t="n">
        <v>110</v>
      </c>
      <c r="Q14" s="426"/>
      <c r="R14" s="105"/>
      <c r="S14" s="105"/>
      <c r="T14" s="105"/>
      <c r="U14" s="105"/>
      <c r="V14" s="105"/>
      <c r="W14" s="255"/>
      <c r="X14" s="343"/>
    </row>
    <row r="15" customFormat="false" ht="15" hidden="false" customHeight="false" outlineLevel="0" collapsed="false">
      <c r="A15" s="121"/>
      <c r="B15" s="124"/>
      <c r="C15" s="127" t="n">
        <v>28</v>
      </c>
      <c r="D15" s="126" t="n">
        <v>259</v>
      </c>
      <c r="E15" s="121"/>
      <c r="F15" s="124"/>
      <c r="G15" s="127" t="n">
        <v>22</v>
      </c>
      <c r="H15" s="122" t="n">
        <v>139</v>
      </c>
      <c r="I15" s="121"/>
      <c r="J15" s="124"/>
      <c r="K15" s="127" t="n">
        <v>12</v>
      </c>
      <c r="L15" s="122" t="n">
        <v>170</v>
      </c>
      <c r="M15" s="129"/>
      <c r="N15" s="130"/>
      <c r="O15" s="127" t="n">
        <v>65</v>
      </c>
      <c r="P15" s="122" t="n">
        <v>82</v>
      </c>
      <c r="Q15" s="426"/>
      <c r="R15" s="105"/>
      <c r="S15" s="105"/>
      <c r="T15" s="105"/>
      <c r="U15" s="105"/>
      <c r="V15" s="105"/>
      <c r="W15" s="255"/>
      <c r="X15" s="343"/>
    </row>
    <row r="16" customFormat="false" ht="15" hidden="false" customHeight="false" outlineLevel="0" collapsed="false">
      <c r="A16" s="121"/>
      <c r="B16" s="124"/>
      <c r="C16" s="127" t="n">
        <v>30</v>
      </c>
      <c r="D16" s="126" t="n">
        <v>225</v>
      </c>
      <c r="E16" s="121"/>
      <c r="F16" s="124"/>
      <c r="G16" s="127" t="n">
        <v>23</v>
      </c>
      <c r="H16" s="122" t="n">
        <v>154</v>
      </c>
      <c r="I16" s="121"/>
      <c r="J16" s="124"/>
      <c r="K16" s="127" t="n">
        <v>13</v>
      </c>
      <c r="L16" s="122" t="n">
        <v>104</v>
      </c>
      <c r="M16" s="129"/>
      <c r="N16" s="130"/>
      <c r="O16" s="127" t="n">
        <v>66</v>
      </c>
      <c r="P16" s="122" t="n">
        <v>125</v>
      </c>
      <c r="Q16" s="426"/>
      <c r="R16" s="105"/>
      <c r="S16" s="105"/>
      <c r="T16" s="105"/>
      <c r="U16" s="105"/>
      <c r="V16" s="105"/>
      <c r="W16" s="255"/>
      <c r="X16" s="343"/>
    </row>
    <row r="17" customFormat="false" ht="15" hidden="false" customHeight="false" outlineLevel="0" collapsed="false">
      <c r="A17" s="121"/>
      <c r="B17" s="124"/>
      <c r="C17" s="127" t="n">
        <v>32</v>
      </c>
      <c r="D17" s="126" t="n">
        <v>207</v>
      </c>
      <c r="E17" s="121"/>
      <c r="F17" s="124"/>
      <c r="G17" s="127" t="n">
        <v>25</v>
      </c>
      <c r="H17" s="122" t="n">
        <v>327</v>
      </c>
      <c r="I17" s="121"/>
      <c r="J17" s="124"/>
      <c r="K17" s="127" t="n">
        <v>17</v>
      </c>
      <c r="L17" s="122" t="n">
        <v>101</v>
      </c>
      <c r="M17" s="129"/>
      <c r="N17" s="130"/>
      <c r="O17" s="127" t="n">
        <v>67</v>
      </c>
      <c r="P17" s="122" t="n">
        <v>161</v>
      </c>
      <c r="Q17" s="426"/>
      <c r="R17" s="105"/>
      <c r="S17" s="105"/>
      <c r="T17" s="105"/>
      <c r="U17" s="105"/>
      <c r="V17" s="105"/>
      <c r="W17" s="255"/>
      <c r="X17" s="343"/>
    </row>
    <row r="18" customFormat="false" ht="15" hidden="false" customHeight="false" outlineLevel="0" collapsed="false">
      <c r="A18" s="121"/>
      <c r="B18" s="130"/>
      <c r="C18" s="127" t="n">
        <v>35</v>
      </c>
      <c r="D18" s="126" t="n">
        <v>121</v>
      </c>
      <c r="E18" s="121"/>
      <c r="F18" s="124"/>
      <c r="G18" s="127" t="n">
        <v>26</v>
      </c>
      <c r="H18" s="122" t="n">
        <v>187</v>
      </c>
      <c r="I18" s="121"/>
      <c r="J18" s="124"/>
      <c r="K18" s="127" t="n">
        <v>18</v>
      </c>
      <c r="L18" s="122" t="n">
        <v>105</v>
      </c>
      <c r="M18" s="129"/>
      <c r="N18" s="130"/>
      <c r="O18" s="127" t="n">
        <v>68</v>
      </c>
      <c r="P18" s="122" t="n">
        <v>211</v>
      </c>
      <c r="Q18" s="426"/>
      <c r="R18" s="105"/>
      <c r="S18" s="105"/>
      <c r="T18" s="105"/>
      <c r="U18" s="105"/>
      <c r="V18" s="105"/>
      <c r="W18" s="255"/>
      <c r="X18" s="343"/>
    </row>
    <row r="19" customFormat="false" ht="15" hidden="false" customHeight="false" outlineLevel="0" collapsed="false">
      <c r="A19" s="121"/>
      <c r="B19" s="124"/>
      <c r="C19" s="127" t="n">
        <v>36</v>
      </c>
      <c r="D19" s="126" t="n">
        <v>141</v>
      </c>
      <c r="E19" s="121"/>
      <c r="F19" s="124"/>
      <c r="G19" s="127"/>
      <c r="H19" s="122"/>
      <c r="I19" s="121"/>
      <c r="J19" s="124"/>
      <c r="K19" s="127" t="n">
        <v>19</v>
      </c>
      <c r="L19" s="122" t="n">
        <v>195</v>
      </c>
      <c r="M19" s="129"/>
      <c r="N19" s="130"/>
      <c r="O19" s="127" t="n">
        <v>69</v>
      </c>
      <c r="P19" s="122" t="n">
        <v>136</v>
      </c>
      <c r="Q19" s="426"/>
      <c r="R19" s="105"/>
      <c r="S19" s="105"/>
      <c r="T19" s="105"/>
      <c r="U19" s="105"/>
      <c r="V19" s="105"/>
      <c r="W19" s="255"/>
      <c r="X19" s="343"/>
    </row>
    <row r="20" customFormat="false" ht="15" hidden="false" customHeight="false" outlineLevel="0" collapsed="false">
      <c r="A20" s="121"/>
      <c r="B20" s="124"/>
      <c r="C20" s="127"/>
      <c r="D20" s="126"/>
      <c r="E20" s="121"/>
      <c r="F20" s="124"/>
      <c r="G20" s="127"/>
      <c r="H20" s="122"/>
      <c r="I20" s="121"/>
      <c r="J20" s="124"/>
      <c r="K20" s="127" t="n">
        <v>23</v>
      </c>
      <c r="L20" s="122" t="n">
        <v>99</v>
      </c>
      <c r="M20" s="129"/>
      <c r="N20" s="130"/>
      <c r="O20" s="127" t="n">
        <v>70</v>
      </c>
      <c r="P20" s="122" t="n">
        <v>171</v>
      </c>
      <c r="Q20" s="426"/>
      <c r="R20" s="105"/>
      <c r="S20" s="105"/>
      <c r="T20" s="105"/>
      <c r="U20" s="105"/>
      <c r="V20" s="105"/>
      <c r="W20" s="255"/>
      <c r="X20" s="343"/>
    </row>
    <row r="21" customFormat="false" ht="15" hidden="false" customHeight="false" outlineLevel="0" collapsed="false">
      <c r="A21" s="121"/>
      <c r="B21" s="124"/>
      <c r="C21" s="127"/>
      <c r="D21" s="126"/>
      <c r="E21" s="121"/>
      <c r="F21" s="124"/>
      <c r="G21" s="127"/>
      <c r="H21" s="122"/>
      <c r="I21" s="121"/>
      <c r="J21" s="124"/>
      <c r="K21" s="127" t="n">
        <v>24</v>
      </c>
      <c r="L21" s="122" t="n">
        <v>125</v>
      </c>
      <c r="M21" s="129"/>
      <c r="N21" s="130"/>
      <c r="O21" s="127" t="n">
        <v>71</v>
      </c>
      <c r="P21" s="122" t="n">
        <v>32</v>
      </c>
      <c r="Q21" s="426"/>
      <c r="R21" s="105"/>
      <c r="S21" s="105"/>
      <c r="T21" s="105"/>
      <c r="U21" s="105"/>
      <c r="V21" s="105"/>
      <c r="W21" s="255"/>
      <c r="X21" s="343"/>
    </row>
    <row r="22" customFormat="false" ht="15" hidden="false" customHeight="false" outlineLevel="0" collapsed="false">
      <c r="A22" s="121"/>
      <c r="B22" s="124"/>
      <c r="C22" s="127"/>
      <c r="D22" s="126"/>
      <c r="E22" s="121"/>
      <c r="F22" s="124"/>
      <c r="G22" s="127"/>
      <c r="H22" s="122"/>
      <c r="I22" s="121"/>
      <c r="J22" s="124"/>
      <c r="K22" s="127" t="n">
        <v>25</v>
      </c>
      <c r="L22" s="122" t="n">
        <v>134</v>
      </c>
      <c r="M22" s="129"/>
      <c r="N22" s="130"/>
      <c r="O22" s="127"/>
      <c r="P22" s="122"/>
      <c r="Q22" s="426"/>
      <c r="R22" s="105"/>
      <c r="S22" s="105"/>
      <c r="T22" s="105"/>
      <c r="U22" s="105"/>
      <c r="V22" s="105"/>
      <c r="W22" s="255"/>
      <c r="X22" s="343"/>
    </row>
    <row r="23" customFormat="false" ht="15" hidden="false" customHeight="false" outlineLevel="0" collapsed="false">
      <c r="A23" s="175"/>
      <c r="B23" s="130"/>
      <c r="C23" s="127"/>
      <c r="D23" s="126"/>
      <c r="E23" s="121"/>
      <c r="F23" s="124"/>
      <c r="G23" s="127"/>
      <c r="H23" s="122"/>
      <c r="I23" s="121"/>
      <c r="J23" s="124"/>
      <c r="K23" s="127"/>
      <c r="L23" s="122"/>
      <c r="M23" s="123"/>
      <c r="N23" s="124"/>
      <c r="O23" s="127"/>
      <c r="P23" s="122"/>
      <c r="Q23" s="426"/>
      <c r="R23" s="105"/>
      <c r="S23" s="105"/>
      <c r="T23" s="105"/>
      <c r="U23" s="105"/>
      <c r="V23" s="105"/>
      <c r="W23" s="255"/>
      <c r="X23" s="343"/>
    </row>
    <row r="24" s="146" customFormat="true" ht="15" hidden="false" customHeight="false" outlineLevel="0" collapsed="false">
      <c r="A24" s="344"/>
      <c r="B24" s="136" t="n">
        <f aca="false">SUM(B9:B23)</f>
        <v>0</v>
      </c>
      <c r="C24" s="136"/>
      <c r="D24" s="138" t="n">
        <f aca="false">SUM(D9:D23)</f>
        <v>1838</v>
      </c>
      <c r="E24" s="344"/>
      <c r="F24" s="136" t="n">
        <f aca="false">SUM(F9:F23)</f>
        <v>0</v>
      </c>
      <c r="G24" s="135"/>
      <c r="H24" s="345" t="n">
        <f aca="false">SUM(H9:H23)</f>
        <v>1954</v>
      </c>
      <c r="I24" s="344"/>
      <c r="J24" s="345" t="n">
        <f aca="false">SUM(J9:J23)</f>
        <v>0</v>
      </c>
      <c r="K24" s="135"/>
      <c r="L24" s="345" t="n">
        <f aca="false">SUM(L9:L23)</f>
        <v>1752</v>
      </c>
      <c r="M24" s="135"/>
      <c r="N24" s="138" t="n">
        <f aca="false">SUM(N9:N23)</f>
        <v>0</v>
      </c>
      <c r="O24" s="136"/>
      <c r="P24" s="138" t="n">
        <f aca="false">SUM(P9:P23)</f>
        <v>1573</v>
      </c>
      <c r="Q24" s="426"/>
      <c r="R24" s="105"/>
      <c r="S24" s="105"/>
      <c r="T24" s="105"/>
      <c r="U24" s="105"/>
      <c r="V24" s="105"/>
      <c r="W24" s="346"/>
      <c r="X24" s="346"/>
    </row>
    <row r="25" customFormat="false" ht="15" hidden="false" customHeight="false" outlineLevel="0" collapsed="false">
      <c r="P25" s="149"/>
    </row>
    <row r="26" customFormat="false" ht="26.25" hidden="false" customHeight="true" outlineLevel="0" collapsed="false">
      <c r="A26" s="181" t="s">
        <v>19</v>
      </c>
      <c r="B26" s="182" t="s">
        <v>20</v>
      </c>
      <c r="C26" s="182"/>
      <c r="D26" s="182"/>
      <c r="E26" s="182"/>
      <c r="F26" s="182"/>
      <c r="G26" s="182"/>
      <c r="H26" s="182"/>
      <c r="I26" s="183" t="n">
        <f aca="false">I27+I36+I46</f>
        <v>14</v>
      </c>
      <c r="P26" s="149"/>
      <c r="Y26" s="102"/>
      <c r="Z26" s="102"/>
      <c r="AA26" s="102"/>
      <c r="AB26" s="102"/>
      <c r="AC26" s="102"/>
      <c r="AD26" s="102"/>
    </row>
    <row r="27" customFormat="false" ht="26.25" hidden="true" customHeight="true" outlineLevel="0" collapsed="false">
      <c r="A27" s="184" t="s">
        <v>21</v>
      </c>
      <c r="B27" s="185" t="s">
        <v>22</v>
      </c>
      <c r="C27" s="185"/>
      <c r="D27" s="185"/>
      <c r="E27" s="185"/>
      <c r="F27" s="185"/>
      <c r="G27" s="185"/>
      <c r="H27" s="185"/>
      <c r="I27" s="186" t="n">
        <f aca="false">F34+C34+I34+L34+O34+R34+U34+X34</f>
        <v>0</v>
      </c>
      <c r="P27" s="149"/>
      <c r="Y27" s="102"/>
      <c r="Z27" s="102"/>
      <c r="AA27" s="102"/>
      <c r="AB27" s="102"/>
      <c r="AC27" s="102"/>
      <c r="AD27" s="102"/>
    </row>
    <row r="28" customFormat="false" ht="7.5" hidden="true" customHeight="true" outlineLevel="0" collapsed="false">
      <c r="P28" s="149"/>
      <c r="Y28" s="102"/>
      <c r="Z28" s="102"/>
      <c r="AA28" s="102"/>
      <c r="AB28" s="102"/>
      <c r="AC28" s="102"/>
      <c r="AD28" s="102"/>
    </row>
    <row r="29" s="106" customFormat="true" ht="32.25" hidden="true" customHeight="true" outlineLevel="0" collapsed="false">
      <c r="A29" s="187" t="s">
        <v>143</v>
      </c>
      <c r="B29" s="187"/>
      <c r="C29" s="187"/>
      <c r="D29" s="187"/>
      <c r="E29" s="187"/>
      <c r="F29" s="187"/>
      <c r="G29" s="154" t="s">
        <v>144</v>
      </c>
      <c r="H29" s="154"/>
      <c r="I29" s="154"/>
      <c r="J29" s="154"/>
      <c r="K29" s="154"/>
      <c r="L29" s="154"/>
      <c r="M29" s="231" t="s">
        <v>145</v>
      </c>
      <c r="N29" s="231"/>
      <c r="O29" s="231"/>
      <c r="P29" s="231"/>
      <c r="Q29" s="231"/>
      <c r="R29" s="231"/>
      <c r="S29" s="154" t="s">
        <v>146</v>
      </c>
      <c r="T29" s="154"/>
      <c r="U29" s="154"/>
      <c r="V29" s="154"/>
      <c r="W29" s="154"/>
      <c r="X29" s="154"/>
    </row>
    <row r="30" customFormat="false" ht="12.75" hidden="true" customHeight="true" outlineLevel="0" collapsed="false">
      <c r="A30" s="188" t="s">
        <v>104</v>
      </c>
      <c r="B30" s="188"/>
      <c r="C30" s="188"/>
      <c r="D30" s="189" t="s">
        <v>105</v>
      </c>
      <c r="E30" s="189"/>
      <c r="F30" s="189"/>
      <c r="G30" s="188" t="s">
        <v>104</v>
      </c>
      <c r="H30" s="188"/>
      <c r="I30" s="188"/>
      <c r="J30" s="190" t="s">
        <v>105</v>
      </c>
      <c r="K30" s="190"/>
      <c r="L30" s="190"/>
      <c r="M30" s="201" t="s">
        <v>104</v>
      </c>
      <c r="N30" s="201"/>
      <c r="O30" s="201"/>
      <c r="P30" s="189" t="s">
        <v>105</v>
      </c>
      <c r="Q30" s="189"/>
      <c r="R30" s="189"/>
      <c r="S30" s="188" t="s">
        <v>104</v>
      </c>
      <c r="T30" s="188"/>
      <c r="U30" s="188"/>
      <c r="V30" s="190" t="s">
        <v>105</v>
      </c>
      <c r="W30" s="190"/>
      <c r="X30" s="190"/>
    </row>
    <row r="31" s="120" customFormat="true" ht="25.5" hidden="true" customHeight="false" outlineLevel="0" collapsed="false">
      <c r="A31" s="114" t="s">
        <v>106</v>
      </c>
      <c r="B31" s="117" t="s">
        <v>107</v>
      </c>
      <c r="C31" s="117" t="s">
        <v>90</v>
      </c>
      <c r="D31" s="117" t="s">
        <v>106</v>
      </c>
      <c r="E31" s="117" t="s">
        <v>107</v>
      </c>
      <c r="F31" s="119" t="s">
        <v>90</v>
      </c>
      <c r="G31" s="114" t="s">
        <v>106</v>
      </c>
      <c r="H31" s="117" t="s">
        <v>107</v>
      </c>
      <c r="I31" s="117" t="s">
        <v>90</v>
      </c>
      <c r="J31" s="117" t="s">
        <v>106</v>
      </c>
      <c r="K31" s="117" t="s">
        <v>107</v>
      </c>
      <c r="L31" s="115" t="s">
        <v>90</v>
      </c>
      <c r="M31" s="116" t="s">
        <v>106</v>
      </c>
      <c r="N31" s="117" t="s">
        <v>107</v>
      </c>
      <c r="O31" s="117" t="s">
        <v>90</v>
      </c>
      <c r="P31" s="117" t="s">
        <v>106</v>
      </c>
      <c r="Q31" s="117" t="s">
        <v>107</v>
      </c>
      <c r="R31" s="119" t="s">
        <v>90</v>
      </c>
      <c r="S31" s="114" t="s">
        <v>106</v>
      </c>
      <c r="T31" s="117" t="s">
        <v>107</v>
      </c>
      <c r="U31" s="117" t="s">
        <v>90</v>
      </c>
      <c r="V31" s="117" t="s">
        <v>106</v>
      </c>
      <c r="W31" s="117" t="s">
        <v>107</v>
      </c>
      <c r="X31" s="115" t="s">
        <v>90</v>
      </c>
    </row>
    <row r="32" s="106" customFormat="true" ht="15" hidden="true" customHeight="false" outlineLevel="0" collapsed="false">
      <c r="A32" s="121"/>
      <c r="B32" s="127"/>
      <c r="C32" s="127"/>
      <c r="D32" s="127"/>
      <c r="E32" s="127"/>
      <c r="F32" s="161"/>
      <c r="G32" s="121"/>
      <c r="H32" s="127"/>
      <c r="I32" s="127"/>
      <c r="J32" s="127"/>
      <c r="K32" s="127"/>
      <c r="L32" s="191"/>
      <c r="M32" s="123"/>
      <c r="N32" s="127"/>
      <c r="O32" s="127"/>
      <c r="P32" s="127"/>
      <c r="Q32" s="127"/>
      <c r="R32" s="161"/>
      <c r="S32" s="225"/>
      <c r="T32" s="218"/>
      <c r="U32" s="218"/>
      <c r="V32" s="127"/>
      <c r="W32" s="127"/>
      <c r="X32" s="191"/>
    </row>
    <row r="33" customFormat="false" ht="15" hidden="true" customHeight="false" outlineLevel="0" collapsed="false">
      <c r="A33" s="175"/>
      <c r="B33" s="130"/>
      <c r="C33" s="130"/>
      <c r="D33" s="130"/>
      <c r="E33" s="130"/>
      <c r="F33" s="132"/>
      <c r="G33" s="175"/>
      <c r="H33" s="130"/>
      <c r="I33" s="130"/>
      <c r="J33" s="127"/>
      <c r="K33" s="127"/>
      <c r="L33" s="191"/>
      <c r="M33" s="129"/>
      <c r="N33" s="130"/>
      <c r="O33" s="130"/>
      <c r="P33" s="127"/>
      <c r="Q33" s="127"/>
      <c r="R33" s="161"/>
      <c r="S33" s="175"/>
      <c r="T33" s="130"/>
      <c r="U33" s="130"/>
      <c r="V33" s="127"/>
      <c r="W33" s="127"/>
      <c r="X33" s="191"/>
    </row>
    <row r="34" s="97" customFormat="true" ht="15" hidden="true" customHeight="false" outlineLevel="0" collapsed="false">
      <c r="A34" s="192"/>
      <c r="B34" s="193"/>
      <c r="C34" s="193" t="n">
        <f aca="false">SUM(C32:C33)</f>
        <v>0</v>
      </c>
      <c r="D34" s="193"/>
      <c r="E34" s="193"/>
      <c r="F34" s="194" t="n">
        <f aca="false">SUM(F32:F33)</f>
        <v>0</v>
      </c>
      <c r="G34" s="195"/>
      <c r="H34" s="196"/>
      <c r="I34" s="196" t="n">
        <f aca="false">SUM(I32:I33)</f>
        <v>0</v>
      </c>
      <c r="J34" s="193"/>
      <c r="K34" s="193"/>
      <c r="L34" s="197" t="n">
        <f aca="false">SUM(L32:L33)</f>
        <v>0</v>
      </c>
      <c r="M34" s="207"/>
      <c r="N34" s="193"/>
      <c r="O34" s="193" t="n">
        <f aca="false">SUM(O32:O33)</f>
        <v>0</v>
      </c>
      <c r="P34" s="193"/>
      <c r="Q34" s="193"/>
      <c r="R34" s="239" t="n">
        <f aca="false">SUM(R32:R33)</f>
        <v>0</v>
      </c>
      <c r="S34" s="192"/>
      <c r="T34" s="193"/>
      <c r="U34" s="193"/>
      <c r="V34" s="193"/>
      <c r="W34" s="193"/>
      <c r="X34" s="197" t="n">
        <f aca="false">SUM(X32:X33)</f>
        <v>0</v>
      </c>
    </row>
    <row r="35" customFormat="false" ht="15" hidden="true" customHeight="false" outlineLevel="0" collapsed="false">
      <c r="P35" s="149"/>
      <c r="Y35" s="102"/>
      <c r="Z35" s="102"/>
      <c r="AA35" s="102"/>
      <c r="AB35" s="102"/>
      <c r="AC35" s="102"/>
      <c r="AD35" s="102"/>
    </row>
    <row r="36" customFormat="false" ht="26.25" hidden="true" customHeight="true" outlineLevel="0" collapsed="false">
      <c r="A36" s="184" t="s">
        <v>23</v>
      </c>
      <c r="B36" s="185" t="s">
        <v>24</v>
      </c>
      <c r="C36" s="185"/>
      <c r="D36" s="185"/>
      <c r="E36" s="185"/>
      <c r="F36" s="185"/>
      <c r="G36" s="185"/>
      <c r="H36" s="185"/>
      <c r="I36" s="186" t="n">
        <f aca="false">I37</f>
        <v>0</v>
      </c>
      <c r="P36" s="149"/>
      <c r="Y36" s="102"/>
      <c r="Z36" s="102"/>
      <c r="AA36" s="102"/>
      <c r="AB36" s="102"/>
      <c r="AC36" s="102"/>
      <c r="AD36" s="102"/>
    </row>
    <row r="37" customFormat="false" ht="26.25" hidden="true" customHeight="true" outlineLevel="0" collapsed="false">
      <c r="A37" s="24"/>
      <c r="B37" s="198" t="s">
        <v>25</v>
      </c>
      <c r="C37" s="198"/>
      <c r="D37" s="198"/>
      <c r="E37" s="198"/>
      <c r="F37" s="198"/>
      <c r="G37" s="198"/>
      <c r="H37" s="198"/>
      <c r="I37" s="199" t="n">
        <f aca="false">F44+C44+I44+L44+O44+R44+U44+X44</f>
        <v>0</v>
      </c>
      <c r="P37" s="149"/>
      <c r="Y37" s="102"/>
      <c r="Z37" s="102"/>
      <c r="AA37" s="102"/>
      <c r="AB37" s="102"/>
      <c r="AC37" s="102"/>
      <c r="AD37" s="102"/>
    </row>
    <row r="38" customFormat="false" ht="7.5" hidden="true" customHeight="true" outlineLevel="0" collapsed="false">
      <c r="P38" s="149"/>
      <c r="Y38" s="102"/>
      <c r="Z38" s="102"/>
      <c r="AA38" s="102"/>
      <c r="AB38" s="102"/>
      <c r="AC38" s="102"/>
      <c r="AD38" s="102"/>
    </row>
    <row r="39" s="106" customFormat="true" ht="32.25" hidden="true" customHeight="true" outlineLevel="0" collapsed="false">
      <c r="A39" s="187" t="s">
        <v>143</v>
      </c>
      <c r="B39" s="187"/>
      <c r="C39" s="187"/>
      <c r="D39" s="187"/>
      <c r="E39" s="187"/>
      <c r="F39" s="187"/>
      <c r="G39" s="154" t="s">
        <v>144</v>
      </c>
      <c r="H39" s="154"/>
      <c r="I39" s="154"/>
      <c r="J39" s="154"/>
      <c r="K39" s="154"/>
      <c r="L39" s="154"/>
      <c r="M39" s="231" t="s">
        <v>145</v>
      </c>
      <c r="N39" s="231"/>
      <c r="O39" s="231"/>
      <c r="P39" s="231"/>
      <c r="Q39" s="231"/>
      <c r="R39" s="231"/>
      <c r="S39" s="154" t="s">
        <v>146</v>
      </c>
      <c r="T39" s="154"/>
      <c r="U39" s="154"/>
      <c r="V39" s="154"/>
      <c r="W39" s="154"/>
      <c r="X39" s="154"/>
    </row>
    <row r="40" customFormat="false" ht="12.75" hidden="true" customHeight="true" outlineLevel="0" collapsed="false">
      <c r="A40" s="188" t="s">
        <v>104</v>
      </c>
      <c r="B40" s="188"/>
      <c r="C40" s="188"/>
      <c r="D40" s="189" t="s">
        <v>105</v>
      </c>
      <c r="E40" s="189"/>
      <c r="F40" s="189"/>
      <c r="G40" s="188" t="s">
        <v>104</v>
      </c>
      <c r="H40" s="188"/>
      <c r="I40" s="188"/>
      <c r="J40" s="190" t="s">
        <v>105</v>
      </c>
      <c r="K40" s="190"/>
      <c r="L40" s="190"/>
      <c r="M40" s="201" t="s">
        <v>104</v>
      </c>
      <c r="N40" s="201"/>
      <c r="O40" s="201"/>
      <c r="P40" s="189" t="s">
        <v>105</v>
      </c>
      <c r="Q40" s="189"/>
      <c r="R40" s="189"/>
      <c r="S40" s="188" t="s">
        <v>104</v>
      </c>
      <c r="T40" s="188"/>
      <c r="U40" s="188"/>
      <c r="V40" s="190" t="s">
        <v>105</v>
      </c>
      <c r="W40" s="190"/>
      <c r="X40" s="190"/>
    </row>
    <row r="41" s="120" customFormat="true" ht="25.5" hidden="true" customHeight="false" outlineLevel="0" collapsed="false">
      <c r="A41" s="114" t="s">
        <v>106</v>
      </c>
      <c r="B41" s="117" t="s">
        <v>107</v>
      </c>
      <c r="C41" s="117" t="s">
        <v>90</v>
      </c>
      <c r="D41" s="117" t="s">
        <v>106</v>
      </c>
      <c r="E41" s="117" t="s">
        <v>107</v>
      </c>
      <c r="F41" s="119" t="s">
        <v>90</v>
      </c>
      <c r="G41" s="114" t="s">
        <v>106</v>
      </c>
      <c r="H41" s="117" t="s">
        <v>107</v>
      </c>
      <c r="I41" s="117" t="s">
        <v>90</v>
      </c>
      <c r="J41" s="117" t="s">
        <v>106</v>
      </c>
      <c r="K41" s="117" t="s">
        <v>107</v>
      </c>
      <c r="L41" s="115" t="s">
        <v>90</v>
      </c>
      <c r="M41" s="116" t="s">
        <v>106</v>
      </c>
      <c r="N41" s="117" t="s">
        <v>107</v>
      </c>
      <c r="O41" s="117" t="s">
        <v>90</v>
      </c>
      <c r="P41" s="117" t="s">
        <v>106</v>
      </c>
      <c r="Q41" s="117" t="s">
        <v>107</v>
      </c>
      <c r="R41" s="119" t="s">
        <v>90</v>
      </c>
      <c r="S41" s="114" t="s">
        <v>106</v>
      </c>
      <c r="T41" s="117" t="s">
        <v>107</v>
      </c>
      <c r="U41" s="117" t="s">
        <v>90</v>
      </c>
      <c r="V41" s="117" t="s">
        <v>106</v>
      </c>
      <c r="W41" s="117" t="s">
        <v>107</v>
      </c>
      <c r="X41" s="115" t="s">
        <v>90</v>
      </c>
    </row>
    <row r="42" s="106" customFormat="true" ht="15" hidden="true" customHeight="false" outlineLevel="0" collapsed="false">
      <c r="A42" s="121"/>
      <c r="B42" s="127"/>
      <c r="C42" s="127"/>
      <c r="D42" s="127"/>
      <c r="E42" s="127"/>
      <c r="F42" s="161"/>
      <c r="G42" s="121"/>
      <c r="H42" s="127"/>
      <c r="I42" s="127"/>
      <c r="J42" s="127"/>
      <c r="K42" s="127"/>
      <c r="L42" s="191"/>
      <c r="M42" s="123"/>
      <c r="N42" s="127"/>
      <c r="O42" s="127"/>
      <c r="P42" s="127"/>
      <c r="Q42" s="127"/>
      <c r="R42" s="161"/>
      <c r="S42" s="225"/>
      <c r="T42" s="218"/>
      <c r="U42" s="218"/>
      <c r="V42" s="127"/>
      <c r="W42" s="127"/>
      <c r="X42" s="191"/>
    </row>
    <row r="43" customFormat="false" ht="15" hidden="true" customHeight="false" outlineLevel="0" collapsed="false">
      <c r="A43" s="175"/>
      <c r="B43" s="130"/>
      <c r="C43" s="130"/>
      <c r="D43" s="130"/>
      <c r="E43" s="130"/>
      <c r="F43" s="132"/>
      <c r="G43" s="175"/>
      <c r="H43" s="130"/>
      <c r="I43" s="130"/>
      <c r="J43" s="127"/>
      <c r="K43" s="127"/>
      <c r="L43" s="191"/>
      <c r="M43" s="129"/>
      <c r="N43" s="130"/>
      <c r="O43" s="130"/>
      <c r="P43" s="127"/>
      <c r="Q43" s="127"/>
      <c r="R43" s="161"/>
      <c r="S43" s="175"/>
      <c r="T43" s="130"/>
      <c r="U43" s="130"/>
      <c r="V43" s="127"/>
      <c r="W43" s="127"/>
      <c r="X43" s="191"/>
    </row>
    <row r="44" s="97" customFormat="true" ht="15" hidden="true" customHeight="false" outlineLevel="0" collapsed="false">
      <c r="A44" s="192"/>
      <c r="B44" s="193"/>
      <c r="C44" s="193" t="n">
        <f aca="false">SUM(C42:C43)</f>
        <v>0</v>
      </c>
      <c r="D44" s="193"/>
      <c r="E44" s="193"/>
      <c r="F44" s="194" t="n">
        <f aca="false">SUM(F42:F43)</f>
        <v>0</v>
      </c>
      <c r="G44" s="195"/>
      <c r="H44" s="196"/>
      <c r="I44" s="196" t="n">
        <f aca="false">SUM(I42:I43)</f>
        <v>0</v>
      </c>
      <c r="J44" s="193"/>
      <c r="K44" s="193"/>
      <c r="L44" s="197" t="n">
        <f aca="false">SUM(L42:L43)</f>
        <v>0</v>
      </c>
      <c r="M44" s="207"/>
      <c r="N44" s="193"/>
      <c r="O44" s="193" t="n">
        <f aca="false">SUM(O42:O43)</f>
        <v>0</v>
      </c>
      <c r="P44" s="193"/>
      <c r="Q44" s="193"/>
      <c r="R44" s="239" t="n">
        <f aca="false">SUM(R42:R43)</f>
        <v>0</v>
      </c>
      <c r="S44" s="192"/>
      <c r="T44" s="193"/>
      <c r="U44" s="193"/>
      <c r="V44" s="193"/>
      <c r="W44" s="193"/>
      <c r="X44" s="197" t="n">
        <f aca="false">SUM(X42:X43)</f>
        <v>0</v>
      </c>
    </row>
    <row r="45" customFormat="false" ht="15" hidden="true" customHeight="false" outlineLevel="0" collapsed="false">
      <c r="P45" s="149"/>
      <c r="Y45" s="102"/>
      <c r="Z45" s="102"/>
      <c r="AA45" s="102"/>
      <c r="AB45" s="102"/>
      <c r="AC45" s="102"/>
      <c r="AD45" s="102"/>
    </row>
    <row r="46" customFormat="false" ht="27" hidden="false" customHeight="true" outlineLevel="0" collapsed="false">
      <c r="A46" s="184" t="s">
        <v>27</v>
      </c>
      <c r="B46" s="185" t="s">
        <v>28</v>
      </c>
      <c r="C46" s="185"/>
      <c r="D46" s="185"/>
      <c r="E46" s="185"/>
      <c r="F46" s="185"/>
      <c r="G46" s="185"/>
      <c r="H46" s="185"/>
      <c r="I46" s="186" t="n">
        <f aca="false">I47+I56+I67</f>
        <v>14</v>
      </c>
      <c r="P46" s="149"/>
      <c r="Y46" s="102"/>
      <c r="Z46" s="102"/>
      <c r="AA46" s="102"/>
      <c r="AB46" s="102"/>
      <c r="AC46" s="102"/>
      <c r="AD46" s="102"/>
    </row>
    <row r="47" customFormat="false" ht="26.25" hidden="true" customHeight="true" outlineLevel="0" collapsed="false">
      <c r="A47" s="208"/>
      <c r="B47" s="209" t="s">
        <v>30</v>
      </c>
      <c r="C47" s="209"/>
      <c r="D47" s="209"/>
      <c r="E47" s="209"/>
      <c r="F47" s="209"/>
      <c r="G47" s="209"/>
      <c r="H47" s="209"/>
      <c r="I47" s="199" t="n">
        <f aca="false">C54+F54+I54+L54+O54+R54+U54+X54</f>
        <v>0</v>
      </c>
      <c r="P47" s="149"/>
      <c r="Y47" s="102"/>
      <c r="Z47" s="102"/>
      <c r="AA47" s="102"/>
      <c r="AB47" s="102"/>
      <c r="AC47" s="102"/>
      <c r="AD47" s="102"/>
    </row>
    <row r="48" customFormat="false" ht="7.5" hidden="true" customHeight="true" outlineLevel="0" collapsed="false">
      <c r="P48" s="149"/>
      <c r="Y48" s="102"/>
      <c r="Z48" s="102"/>
      <c r="AA48" s="102"/>
      <c r="AB48" s="102"/>
      <c r="AC48" s="102"/>
      <c r="AD48" s="102"/>
    </row>
    <row r="49" s="106" customFormat="true" ht="32.25" hidden="true" customHeight="true" outlineLevel="0" collapsed="false">
      <c r="A49" s="187" t="s">
        <v>143</v>
      </c>
      <c r="B49" s="187"/>
      <c r="C49" s="187"/>
      <c r="D49" s="187"/>
      <c r="E49" s="187"/>
      <c r="F49" s="187"/>
      <c r="G49" s="154" t="s">
        <v>144</v>
      </c>
      <c r="H49" s="154"/>
      <c r="I49" s="154"/>
      <c r="J49" s="154"/>
      <c r="K49" s="154"/>
      <c r="L49" s="154"/>
      <c r="M49" s="231" t="s">
        <v>145</v>
      </c>
      <c r="N49" s="231"/>
      <c r="O49" s="231"/>
      <c r="P49" s="231"/>
      <c r="Q49" s="231"/>
      <c r="R49" s="231"/>
      <c r="S49" s="154" t="s">
        <v>146</v>
      </c>
      <c r="T49" s="154"/>
      <c r="U49" s="154"/>
      <c r="V49" s="154"/>
      <c r="W49" s="154"/>
      <c r="X49" s="154"/>
    </row>
    <row r="50" customFormat="false" ht="12.75" hidden="true" customHeight="true" outlineLevel="0" collapsed="false">
      <c r="A50" s="188" t="s">
        <v>104</v>
      </c>
      <c r="B50" s="188"/>
      <c r="C50" s="188"/>
      <c r="D50" s="189" t="s">
        <v>105</v>
      </c>
      <c r="E50" s="189"/>
      <c r="F50" s="189"/>
      <c r="G50" s="188" t="s">
        <v>104</v>
      </c>
      <c r="H50" s="188"/>
      <c r="I50" s="188"/>
      <c r="J50" s="190" t="s">
        <v>105</v>
      </c>
      <c r="K50" s="190"/>
      <c r="L50" s="190"/>
      <c r="M50" s="201" t="s">
        <v>104</v>
      </c>
      <c r="N50" s="201"/>
      <c r="O50" s="201"/>
      <c r="P50" s="189" t="s">
        <v>105</v>
      </c>
      <c r="Q50" s="189"/>
      <c r="R50" s="189"/>
      <c r="S50" s="188" t="s">
        <v>104</v>
      </c>
      <c r="T50" s="188"/>
      <c r="U50" s="188"/>
      <c r="V50" s="190" t="s">
        <v>105</v>
      </c>
      <c r="W50" s="190"/>
      <c r="X50" s="190"/>
    </row>
    <row r="51" s="120" customFormat="true" ht="25.5" hidden="true" customHeight="false" outlineLevel="0" collapsed="false">
      <c r="A51" s="114" t="s">
        <v>106</v>
      </c>
      <c r="B51" s="117" t="s">
        <v>107</v>
      </c>
      <c r="C51" s="117" t="s">
        <v>90</v>
      </c>
      <c r="D51" s="117" t="s">
        <v>106</v>
      </c>
      <c r="E51" s="117" t="s">
        <v>107</v>
      </c>
      <c r="F51" s="119" t="s">
        <v>90</v>
      </c>
      <c r="G51" s="114" t="s">
        <v>106</v>
      </c>
      <c r="H51" s="117" t="s">
        <v>107</v>
      </c>
      <c r="I51" s="117" t="s">
        <v>90</v>
      </c>
      <c r="J51" s="117" t="s">
        <v>106</v>
      </c>
      <c r="K51" s="117" t="s">
        <v>107</v>
      </c>
      <c r="L51" s="115" t="s">
        <v>90</v>
      </c>
      <c r="M51" s="116" t="s">
        <v>106</v>
      </c>
      <c r="N51" s="117" t="s">
        <v>107</v>
      </c>
      <c r="O51" s="117" t="s">
        <v>90</v>
      </c>
      <c r="P51" s="117" t="s">
        <v>106</v>
      </c>
      <c r="Q51" s="117" t="s">
        <v>107</v>
      </c>
      <c r="R51" s="119" t="s">
        <v>90</v>
      </c>
      <c r="S51" s="114" t="s">
        <v>106</v>
      </c>
      <c r="T51" s="117" t="s">
        <v>107</v>
      </c>
      <c r="U51" s="117" t="s">
        <v>90</v>
      </c>
      <c r="V51" s="117" t="s">
        <v>106</v>
      </c>
      <c r="W51" s="117" t="s">
        <v>107</v>
      </c>
      <c r="X51" s="115" t="s">
        <v>90</v>
      </c>
    </row>
    <row r="52" s="106" customFormat="true" ht="15" hidden="true" customHeight="false" outlineLevel="0" collapsed="false">
      <c r="A52" s="121"/>
      <c r="B52" s="127"/>
      <c r="C52" s="127"/>
      <c r="D52" s="127"/>
      <c r="E52" s="127"/>
      <c r="F52" s="161"/>
      <c r="G52" s="121"/>
      <c r="H52" s="127"/>
      <c r="I52" s="127"/>
      <c r="J52" s="127"/>
      <c r="K52" s="127"/>
      <c r="L52" s="191"/>
      <c r="M52" s="123"/>
      <c r="N52" s="127"/>
      <c r="O52" s="127"/>
      <c r="P52" s="127"/>
      <c r="Q52" s="127"/>
      <c r="R52" s="161"/>
      <c r="S52" s="225"/>
      <c r="T52" s="218"/>
      <c r="U52" s="218"/>
      <c r="V52" s="127"/>
      <c r="W52" s="127"/>
      <c r="X52" s="191"/>
    </row>
    <row r="53" customFormat="false" ht="15" hidden="true" customHeight="false" outlineLevel="0" collapsed="false">
      <c r="A53" s="175"/>
      <c r="B53" s="130"/>
      <c r="C53" s="130"/>
      <c r="D53" s="130"/>
      <c r="E53" s="130"/>
      <c r="F53" s="132"/>
      <c r="G53" s="175"/>
      <c r="H53" s="130"/>
      <c r="I53" s="130"/>
      <c r="J53" s="127"/>
      <c r="K53" s="127"/>
      <c r="L53" s="191"/>
      <c r="M53" s="129"/>
      <c r="N53" s="130"/>
      <c r="O53" s="130"/>
      <c r="P53" s="127"/>
      <c r="Q53" s="127"/>
      <c r="R53" s="161"/>
      <c r="S53" s="175"/>
      <c r="T53" s="130"/>
      <c r="U53" s="130"/>
      <c r="V53" s="127"/>
      <c r="W53" s="127"/>
      <c r="X53" s="191"/>
    </row>
    <row r="54" s="97" customFormat="true" ht="15" hidden="true" customHeight="false" outlineLevel="0" collapsed="false">
      <c r="A54" s="192"/>
      <c r="B54" s="193"/>
      <c r="C54" s="193" t="n">
        <f aca="false">SUM(C52:C53)</f>
        <v>0</v>
      </c>
      <c r="D54" s="193"/>
      <c r="E54" s="193"/>
      <c r="F54" s="194" t="n">
        <f aca="false">SUM(F52:F53)</f>
        <v>0</v>
      </c>
      <c r="G54" s="195"/>
      <c r="H54" s="196"/>
      <c r="I54" s="196" t="n">
        <f aca="false">SUM(I52:I53)</f>
        <v>0</v>
      </c>
      <c r="J54" s="193"/>
      <c r="K54" s="193"/>
      <c r="L54" s="197" t="n">
        <f aca="false">SUM(L52:L53)</f>
        <v>0</v>
      </c>
      <c r="M54" s="207"/>
      <c r="N54" s="193"/>
      <c r="O54" s="193" t="n">
        <f aca="false">SUM(O52:O53)</f>
        <v>0</v>
      </c>
      <c r="P54" s="193"/>
      <c r="Q54" s="193"/>
      <c r="R54" s="239" t="n">
        <f aca="false">SUM(R52:R53)</f>
        <v>0</v>
      </c>
      <c r="S54" s="192"/>
      <c r="T54" s="193"/>
      <c r="U54" s="193"/>
      <c r="V54" s="193"/>
      <c r="W54" s="193"/>
      <c r="X54" s="197" t="n">
        <f aca="false">SUM(X52:X53)</f>
        <v>0</v>
      </c>
    </row>
    <row r="55" customFormat="false" ht="15" hidden="true" customHeight="false" outlineLevel="0" collapsed="false">
      <c r="P55" s="149"/>
      <c r="Y55" s="102"/>
      <c r="Z55" s="102"/>
      <c r="AA55" s="102"/>
      <c r="AB55" s="102"/>
      <c r="AC55" s="102"/>
      <c r="AD55" s="102"/>
    </row>
    <row r="56" customFormat="false" ht="27" hidden="false" customHeight="true" outlineLevel="0" collapsed="false">
      <c r="A56" s="208"/>
      <c r="B56" s="209" t="s">
        <v>31</v>
      </c>
      <c r="C56" s="209"/>
      <c r="D56" s="209"/>
      <c r="E56" s="209"/>
      <c r="F56" s="209"/>
      <c r="G56" s="209"/>
      <c r="H56" s="209"/>
      <c r="I56" s="199" t="n">
        <f aca="false">F65+C65+I65+L65+O65+R65+U65+X65</f>
        <v>14</v>
      </c>
      <c r="P56" s="149"/>
      <c r="Y56" s="102"/>
      <c r="Z56" s="102"/>
      <c r="AA56" s="102"/>
      <c r="AB56" s="102"/>
      <c r="AC56" s="102"/>
      <c r="AD56" s="102"/>
    </row>
    <row r="57" customFormat="false" ht="7.5" hidden="false" customHeight="true" outlineLevel="0" collapsed="false">
      <c r="P57" s="149"/>
      <c r="Y57" s="102"/>
      <c r="Z57" s="102"/>
      <c r="AA57" s="102"/>
      <c r="AB57" s="102"/>
      <c r="AC57" s="102"/>
      <c r="AD57" s="102"/>
    </row>
    <row r="58" s="106" customFormat="true" ht="35.25" hidden="false" customHeight="true" outlineLevel="0" collapsed="false">
      <c r="A58" s="187" t="s">
        <v>143</v>
      </c>
      <c r="B58" s="187"/>
      <c r="C58" s="187"/>
      <c r="D58" s="187"/>
      <c r="E58" s="187"/>
      <c r="F58" s="187"/>
      <c r="G58" s="154" t="s">
        <v>144</v>
      </c>
      <c r="H58" s="154"/>
      <c r="I58" s="154"/>
      <c r="J58" s="154"/>
      <c r="K58" s="154"/>
      <c r="L58" s="154"/>
      <c r="M58" s="231" t="s">
        <v>145</v>
      </c>
      <c r="N58" s="231"/>
      <c r="O58" s="231"/>
      <c r="P58" s="231"/>
      <c r="Q58" s="231"/>
      <c r="R58" s="231"/>
      <c r="S58" s="154" t="s">
        <v>146</v>
      </c>
      <c r="T58" s="154"/>
      <c r="U58" s="154"/>
      <c r="V58" s="154"/>
      <c r="W58" s="154"/>
      <c r="X58" s="154"/>
    </row>
    <row r="59" customFormat="false" ht="12.75" hidden="false" customHeight="true" outlineLevel="0" collapsed="false">
      <c r="A59" s="188" t="s">
        <v>104</v>
      </c>
      <c r="B59" s="188"/>
      <c r="C59" s="188"/>
      <c r="D59" s="189" t="s">
        <v>105</v>
      </c>
      <c r="E59" s="189"/>
      <c r="F59" s="189"/>
      <c r="G59" s="188" t="s">
        <v>104</v>
      </c>
      <c r="H59" s="188"/>
      <c r="I59" s="188"/>
      <c r="J59" s="190" t="s">
        <v>105</v>
      </c>
      <c r="K59" s="190"/>
      <c r="L59" s="190"/>
      <c r="M59" s="201" t="s">
        <v>104</v>
      </c>
      <c r="N59" s="201"/>
      <c r="O59" s="201"/>
      <c r="P59" s="189" t="s">
        <v>105</v>
      </c>
      <c r="Q59" s="189"/>
      <c r="R59" s="189"/>
      <c r="S59" s="188" t="s">
        <v>104</v>
      </c>
      <c r="T59" s="188"/>
      <c r="U59" s="188"/>
      <c r="V59" s="190" t="s">
        <v>105</v>
      </c>
      <c r="W59" s="190"/>
      <c r="X59" s="190"/>
    </row>
    <row r="60" s="120" customFormat="true" ht="25.5" hidden="false" customHeight="false" outlineLevel="0" collapsed="false">
      <c r="A60" s="114" t="s">
        <v>106</v>
      </c>
      <c r="B60" s="117" t="s">
        <v>107</v>
      </c>
      <c r="C60" s="117" t="s">
        <v>90</v>
      </c>
      <c r="D60" s="117" t="s">
        <v>106</v>
      </c>
      <c r="E60" s="117" t="s">
        <v>107</v>
      </c>
      <c r="F60" s="119" t="s">
        <v>90</v>
      </c>
      <c r="G60" s="114" t="s">
        <v>106</v>
      </c>
      <c r="H60" s="117" t="s">
        <v>107</v>
      </c>
      <c r="I60" s="117" t="s">
        <v>90</v>
      </c>
      <c r="J60" s="117" t="s">
        <v>106</v>
      </c>
      <c r="K60" s="117" t="s">
        <v>107</v>
      </c>
      <c r="L60" s="115" t="s">
        <v>90</v>
      </c>
      <c r="M60" s="116" t="s">
        <v>106</v>
      </c>
      <c r="N60" s="117" t="s">
        <v>107</v>
      </c>
      <c r="O60" s="117" t="s">
        <v>90</v>
      </c>
      <c r="P60" s="117" t="s">
        <v>106</v>
      </c>
      <c r="Q60" s="117" t="s">
        <v>107</v>
      </c>
      <c r="R60" s="119" t="s">
        <v>90</v>
      </c>
      <c r="S60" s="114" t="s">
        <v>106</v>
      </c>
      <c r="T60" s="117" t="s">
        <v>107</v>
      </c>
      <c r="U60" s="117" t="s">
        <v>90</v>
      </c>
      <c r="V60" s="117" t="s">
        <v>106</v>
      </c>
      <c r="W60" s="117" t="s">
        <v>107</v>
      </c>
      <c r="X60" s="115" t="s">
        <v>90</v>
      </c>
    </row>
    <row r="61" s="106" customFormat="true" ht="15" hidden="false" customHeight="false" outlineLevel="0" collapsed="false">
      <c r="A61" s="225"/>
      <c r="B61" s="218"/>
      <c r="C61" s="218"/>
      <c r="D61" s="127"/>
      <c r="E61" s="127"/>
      <c r="F61" s="161"/>
      <c r="G61" s="121"/>
      <c r="H61" s="127"/>
      <c r="I61" s="127"/>
      <c r="J61" s="127"/>
      <c r="K61" s="127"/>
      <c r="L61" s="191"/>
      <c r="M61" s="299"/>
      <c r="N61" s="218"/>
      <c r="O61" s="218"/>
      <c r="P61" s="237" t="n">
        <v>4</v>
      </c>
      <c r="Q61" s="237" t="n">
        <v>14</v>
      </c>
      <c r="R61" s="279" t="n">
        <v>2</v>
      </c>
      <c r="S61" s="225"/>
      <c r="T61" s="218"/>
      <c r="U61" s="218"/>
      <c r="V61" s="127"/>
      <c r="W61" s="127"/>
      <c r="X61" s="191"/>
    </row>
    <row r="62" s="106" customFormat="true" ht="15" hidden="false" customHeight="false" outlineLevel="0" collapsed="false">
      <c r="A62" s="225"/>
      <c r="B62" s="218"/>
      <c r="C62" s="218"/>
      <c r="D62" s="127"/>
      <c r="E62" s="127"/>
      <c r="F62" s="161"/>
      <c r="G62" s="121"/>
      <c r="H62" s="127"/>
      <c r="I62" s="127"/>
      <c r="J62" s="127"/>
      <c r="K62" s="127"/>
      <c r="L62" s="191"/>
      <c r="M62" s="299"/>
      <c r="N62" s="218"/>
      <c r="O62" s="218"/>
      <c r="P62" s="130" t="n">
        <v>5</v>
      </c>
      <c r="Q62" s="130" t="n">
        <v>10</v>
      </c>
      <c r="R62" s="132" t="n">
        <v>8</v>
      </c>
      <c r="S62" s="225"/>
      <c r="T62" s="218"/>
      <c r="U62" s="218"/>
      <c r="V62" s="127"/>
      <c r="W62" s="127"/>
      <c r="X62" s="191"/>
    </row>
    <row r="63" s="106" customFormat="true" ht="15" hidden="false" customHeight="false" outlineLevel="0" collapsed="false">
      <c r="A63" s="225"/>
      <c r="B63" s="218"/>
      <c r="C63" s="218"/>
      <c r="D63" s="127"/>
      <c r="E63" s="127"/>
      <c r="F63" s="161"/>
      <c r="G63" s="121"/>
      <c r="H63" s="127"/>
      <c r="I63" s="127"/>
      <c r="J63" s="127"/>
      <c r="K63" s="127"/>
      <c r="L63" s="191"/>
      <c r="M63" s="299"/>
      <c r="N63" s="218"/>
      <c r="O63" s="218"/>
      <c r="P63" s="130" t="n">
        <v>12</v>
      </c>
      <c r="Q63" s="130" t="n">
        <v>1</v>
      </c>
      <c r="R63" s="132" t="n">
        <v>4</v>
      </c>
      <c r="S63" s="225"/>
      <c r="T63" s="218"/>
      <c r="U63" s="218"/>
      <c r="V63" s="127"/>
      <c r="W63" s="127"/>
      <c r="X63" s="191"/>
    </row>
    <row r="64" customFormat="false" ht="15" hidden="false" customHeight="false" outlineLevel="0" collapsed="false">
      <c r="A64" s="175"/>
      <c r="B64" s="130"/>
      <c r="C64" s="130"/>
      <c r="D64" s="130"/>
      <c r="E64" s="130"/>
      <c r="F64" s="132"/>
      <c r="G64" s="175"/>
      <c r="H64" s="130"/>
      <c r="I64" s="130"/>
      <c r="J64" s="127"/>
      <c r="K64" s="127"/>
      <c r="L64" s="191"/>
      <c r="M64" s="129"/>
      <c r="N64" s="130"/>
      <c r="O64" s="130"/>
      <c r="P64" s="127"/>
      <c r="Q64" s="127"/>
      <c r="R64" s="161"/>
      <c r="S64" s="175"/>
      <c r="T64" s="130"/>
      <c r="U64" s="130"/>
      <c r="V64" s="127"/>
      <c r="W64" s="127"/>
      <c r="X64" s="191"/>
    </row>
    <row r="65" s="97" customFormat="true" ht="15" hidden="false" customHeight="false" outlineLevel="0" collapsed="false">
      <c r="A65" s="192"/>
      <c r="B65" s="193"/>
      <c r="C65" s="193"/>
      <c r="D65" s="193"/>
      <c r="E65" s="193"/>
      <c r="F65" s="194" t="n">
        <f aca="false">SUM(F61:F64)</f>
        <v>0</v>
      </c>
      <c r="G65" s="195"/>
      <c r="H65" s="196"/>
      <c r="I65" s="196" t="n">
        <f aca="false">SUM(I61:I64)</f>
        <v>0</v>
      </c>
      <c r="J65" s="193"/>
      <c r="K65" s="193"/>
      <c r="L65" s="197" t="n">
        <f aca="false">SUM(L61:L64)</f>
        <v>0</v>
      </c>
      <c r="M65" s="207"/>
      <c r="N65" s="193"/>
      <c r="O65" s="193"/>
      <c r="P65" s="193"/>
      <c r="Q65" s="193"/>
      <c r="R65" s="239" t="n">
        <f aca="false">SUM(R61:R64)</f>
        <v>14</v>
      </c>
      <c r="S65" s="192"/>
      <c r="T65" s="193"/>
      <c r="U65" s="193"/>
      <c r="V65" s="193"/>
      <c r="W65" s="193"/>
      <c r="X65" s="197" t="n">
        <f aca="false">SUM(X61:X64)</f>
        <v>0</v>
      </c>
    </row>
    <row r="66" customFormat="false" ht="15" hidden="true" customHeight="false" outlineLevel="0" collapsed="false">
      <c r="P66" s="149"/>
      <c r="Y66" s="102"/>
      <c r="Z66" s="102"/>
      <c r="AA66" s="102"/>
      <c r="AB66" s="102"/>
      <c r="AC66" s="102"/>
      <c r="AD66" s="102"/>
    </row>
    <row r="67" s="106" customFormat="true" ht="26.25" hidden="true" customHeight="true" outlineLevel="0" collapsed="false">
      <c r="A67" s="24"/>
      <c r="B67" s="198" t="s">
        <v>32</v>
      </c>
      <c r="C67" s="198"/>
      <c r="D67" s="198"/>
      <c r="E67" s="198"/>
      <c r="F67" s="198"/>
      <c r="G67" s="198"/>
      <c r="H67" s="198"/>
      <c r="I67" s="252" t="n">
        <f aca="false">C74+F74+I74+L74+O74+R74+U74+X74</f>
        <v>0</v>
      </c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</row>
    <row r="68" customFormat="false" ht="12.75" hidden="true" customHeight="true" outlineLevel="0" collapsed="false"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  <c r="AD68" s="253"/>
    </row>
    <row r="69" s="106" customFormat="true" ht="32.25" hidden="true" customHeight="true" outlineLevel="0" collapsed="false">
      <c r="A69" s="187" t="s">
        <v>143</v>
      </c>
      <c r="B69" s="187"/>
      <c r="C69" s="187"/>
      <c r="D69" s="187"/>
      <c r="E69" s="187"/>
      <c r="F69" s="187"/>
      <c r="G69" s="154" t="s">
        <v>144</v>
      </c>
      <c r="H69" s="154"/>
      <c r="I69" s="154"/>
      <c r="J69" s="154"/>
      <c r="K69" s="154"/>
      <c r="L69" s="154"/>
      <c r="M69" s="231" t="s">
        <v>145</v>
      </c>
      <c r="N69" s="231"/>
      <c r="O69" s="231"/>
      <c r="P69" s="231"/>
      <c r="Q69" s="231"/>
      <c r="R69" s="231"/>
      <c r="S69" s="154" t="s">
        <v>146</v>
      </c>
      <c r="T69" s="154"/>
      <c r="U69" s="154"/>
      <c r="V69" s="154"/>
      <c r="W69" s="154"/>
      <c r="X69" s="154"/>
    </row>
    <row r="70" customFormat="false" ht="12.75" hidden="true" customHeight="true" outlineLevel="0" collapsed="false">
      <c r="A70" s="188" t="s">
        <v>104</v>
      </c>
      <c r="B70" s="188"/>
      <c r="C70" s="188"/>
      <c r="D70" s="189" t="s">
        <v>105</v>
      </c>
      <c r="E70" s="189"/>
      <c r="F70" s="189"/>
      <c r="G70" s="188" t="s">
        <v>104</v>
      </c>
      <c r="H70" s="188"/>
      <c r="I70" s="188"/>
      <c r="J70" s="190" t="s">
        <v>105</v>
      </c>
      <c r="K70" s="190"/>
      <c r="L70" s="190"/>
      <c r="M70" s="201" t="s">
        <v>104</v>
      </c>
      <c r="N70" s="201"/>
      <c r="O70" s="201"/>
      <c r="P70" s="189" t="s">
        <v>105</v>
      </c>
      <c r="Q70" s="189"/>
      <c r="R70" s="189"/>
      <c r="S70" s="188" t="s">
        <v>104</v>
      </c>
      <c r="T70" s="188"/>
      <c r="U70" s="188"/>
      <c r="V70" s="190" t="s">
        <v>105</v>
      </c>
      <c r="W70" s="190"/>
      <c r="X70" s="190"/>
    </row>
    <row r="71" s="120" customFormat="true" ht="25.5" hidden="true" customHeight="false" outlineLevel="0" collapsed="false">
      <c r="A71" s="114" t="s">
        <v>106</v>
      </c>
      <c r="B71" s="117" t="s">
        <v>107</v>
      </c>
      <c r="C71" s="117" t="s">
        <v>90</v>
      </c>
      <c r="D71" s="117" t="s">
        <v>106</v>
      </c>
      <c r="E71" s="117" t="s">
        <v>107</v>
      </c>
      <c r="F71" s="119" t="s">
        <v>90</v>
      </c>
      <c r="G71" s="114" t="s">
        <v>106</v>
      </c>
      <c r="H71" s="117" t="s">
        <v>107</v>
      </c>
      <c r="I71" s="117" t="s">
        <v>90</v>
      </c>
      <c r="J71" s="117" t="s">
        <v>106</v>
      </c>
      <c r="K71" s="117" t="s">
        <v>107</v>
      </c>
      <c r="L71" s="115" t="s">
        <v>90</v>
      </c>
      <c r="M71" s="116" t="s">
        <v>106</v>
      </c>
      <c r="N71" s="117" t="s">
        <v>107</v>
      </c>
      <c r="O71" s="117" t="s">
        <v>90</v>
      </c>
      <c r="P71" s="117" t="s">
        <v>106</v>
      </c>
      <c r="Q71" s="117" t="s">
        <v>107</v>
      </c>
      <c r="R71" s="119" t="s">
        <v>90</v>
      </c>
      <c r="S71" s="114" t="s">
        <v>106</v>
      </c>
      <c r="T71" s="117" t="s">
        <v>107</v>
      </c>
      <c r="U71" s="117" t="s">
        <v>90</v>
      </c>
      <c r="V71" s="117" t="s">
        <v>106</v>
      </c>
      <c r="W71" s="117" t="s">
        <v>107</v>
      </c>
      <c r="X71" s="115" t="s">
        <v>90</v>
      </c>
    </row>
    <row r="72" s="106" customFormat="true" ht="15" hidden="true" customHeight="false" outlineLevel="0" collapsed="false">
      <c r="A72" s="121"/>
      <c r="B72" s="127"/>
      <c r="C72" s="127"/>
      <c r="D72" s="127"/>
      <c r="E72" s="127"/>
      <c r="F72" s="161"/>
      <c r="G72" s="121"/>
      <c r="H72" s="127"/>
      <c r="I72" s="127"/>
      <c r="J72" s="127"/>
      <c r="K72" s="127"/>
      <c r="L72" s="191"/>
      <c r="M72" s="123"/>
      <c r="N72" s="127"/>
      <c r="O72" s="127"/>
      <c r="P72" s="127"/>
      <c r="Q72" s="127"/>
      <c r="R72" s="161"/>
      <c r="S72" s="225"/>
      <c r="T72" s="218"/>
      <c r="U72" s="218"/>
      <c r="V72" s="127"/>
      <c r="W72" s="127"/>
      <c r="X72" s="191"/>
    </row>
    <row r="73" customFormat="false" ht="15" hidden="true" customHeight="false" outlineLevel="0" collapsed="false">
      <c r="A73" s="175"/>
      <c r="B73" s="130"/>
      <c r="C73" s="130"/>
      <c r="D73" s="130"/>
      <c r="E73" s="130"/>
      <c r="F73" s="132"/>
      <c r="G73" s="175"/>
      <c r="H73" s="130"/>
      <c r="I73" s="130"/>
      <c r="J73" s="127"/>
      <c r="K73" s="127"/>
      <c r="L73" s="191"/>
      <c r="M73" s="129"/>
      <c r="N73" s="130"/>
      <c r="O73" s="130"/>
      <c r="P73" s="127"/>
      <c r="Q73" s="127"/>
      <c r="R73" s="161"/>
      <c r="S73" s="175"/>
      <c r="T73" s="130"/>
      <c r="U73" s="130"/>
      <c r="V73" s="127"/>
      <c r="W73" s="127"/>
      <c r="X73" s="191"/>
    </row>
    <row r="74" s="97" customFormat="true" ht="15" hidden="true" customHeight="false" outlineLevel="0" collapsed="false">
      <c r="A74" s="192"/>
      <c r="B74" s="193"/>
      <c r="C74" s="193" t="n">
        <f aca="false">SUM(C72:C73)</f>
        <v>0</v>
      </c>
      <c r="D74" s="193"/>
      <c r="E74" s="193"/>
      <c r="F74" s="194" t="n">
        <f aca="false">SUM(F72:F73)</f>
        <v>0</v>
      </c>
      <c r="G74" s="195"/>
      <c r="H74" s="196"/>
      <c r="I74" s="196" t="n">
        <f aca="false">SUM(I72:I73)</f>
        <v>0</v>
      </c>
      <c r="J74" s="193"/>
      <c r="K74" s="193"/>
      <c r="L74" s="197" t="n">
        <f aca="false">SUM(L72:L73)</f>
        <v>0</v>
      </c>
      <c r="M74" s="207"/>
      <c r="N74" s="193"/>
      <c r="O74" s="193" t="n">
        <f aca="false">SUM(O72:O73)</f>
        <v>0</v>
      </c>
      <c r="P74" s="193"/>
      <c r="Q74" s="193"/>
      <c r="R74" s="239" t="n">
        <f aca="false">SUM(R72:R73)</f>
        <v>0</v>
      </c>
      <c r="S74" s="192"/>
      <c r="T74" s="193"/>
      <c r="U74" s="193"/>
      <c r="V74" s="193"/>
      <c r="W74" s="193"/>
      <c r="X74" s="197" t="n">
        <f aca="false">SUM(X72:X73)</f>
        <v>0</v>
      </c>
    </row>
    <row r="75" s="106" customFormat="true" ht="15" hidden="true" customHeight="false" outlineLevel="0" collapsed="false"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5"/>
      <c r="S75" s="105"/>
      <c r="T75" s="105"/>
      <c r="U75" s="105"/>
      <c r="V75" s="255"/>
      <c r="W75" s="255"/>
      <c r="X75" s="255"/>
      <c r="Y75" s="105"/>
      <c r="Z75" s="105"/>
      <c r="AA75" s="105"/>
      <c r="AB75" s="255"/>
      <c r="AC75" s="255"/>
      <c r="AD75" s="255"/>
    </row>
    <row r="76" s="106" customFormat="true" ht="26.25" hidden="true" customHeight="true" outlineLevel="0" collapsed="false">
      <c r="A76" s="181" t="s">
        <v>37</v>
      </c>
      <c r="B76" s="182" t="s">
        <v>38</v>
      </c>
      <c r="C76" s="182"/>
      <c r="D76" s="182"/>
      <c r="E76" s="182"/>
      <c r="F76" s="182"/>
      <c r="G76" s="182"/>
      <c r="H76" s="182"/>
      <c r="I76" s="256" t="n">
        <f aca="false">I77</f>
        <v>0</v>
      </c>
      <c r="J76" s="255"/>
      <c r="K76" s="255"/>
      <c r="L76" s="255"/>
      <c r="M76" s="255"/>
      <c r="N76" s="255"/>
      <c r="O76" s="255"/>
      <c r="P76" s="255"/>
      <c r="Q76" s="255"/>
      <c r="R76" s="255"/>
      <c r="S76" s="105"/>
      <c r="T76" s="105"/>
      <c r="U76" s="105"/>
      <c r="V76" s="255"/>
      <c r="W76" s="255"/>
      <c r="X76" s="255"/>
      <c r="Y76" s="105"/>
      <c r="Z76" s="105"/>
      <c r="AA76" s="105"/>
      <c r="AB76" s="255"/>
      <c r="AC76" s="255"/>
      <c r="AD76" s="255"/>
    </row>
    <row r="77" customFormat="false" ht="26.25" hidden="true" customHeight="true" outlineLevel="0" collapsed="false">
      <c r="A77" s="184" t="s">
        <v>39</v>
      </c>
      <c r="B77" s="185" t="s">
        <v>40</v>
      </c>
      <c r="C77" s="185"/>
      <c r="D77" s="185"/>
      <c r="E77" s="185"/>
      <c r="F77" s="185"/>
      <c r="G77" s="185"/>
      <c r="H77" s="185"/>
      <c r="I77" s="186" t="n">
        <f aca="false">I78</f>
        <v>0</v>
      </c>
      <c r="J77" s="255"/>
      <c r="K77" s="255"/>
      <c r="L77" s="255"/>
      <c r="M77" s="102"/>
      <c r="N77" s="102"/>
      <c r="O77" s="102"/>
      <c r="P77" s="255"/>
      <c r="Q77" s="255"/>
      <c r="R77" s="255"/>
      <c r="S77" s="102"/>
      <c r="T77" s="102"/>
      <c r="U77" s="102"/>
      <c r="V77" s="255"/>
      <c r="W77" s="255"/>
      <c r="X77" s="255"/>
      <c r="Y77" s="102"/>
      <c r="Z77" s="102"/>
      <c r="AA77" s="102"/>
      <c r="AB77" s="255"/>
      <c r="AC77" s="255"/>
      <c r="AD77" s="255"/>
    </row>
    <row r="78" s="97" customFormat="true" ht="26.25" hidden="true" customHeight="true" outlineLevel="0" collapsed="false">
      <c r="A78" s="24"/>
      <c r="B78" s="198" t="s">
        <v>41</v>
      </c>
      <c r="C78" s="198"/>
      <c r="D78" s="198"/>
      <c r="E78" s="198"/>
      <c r="F78" s="198"/>
      <c r="G78" s="198"/>
      <c r="H78" s="198"/>
      <c r="I78" s="257" t="n">
        <f aca="false">F85+C85+I85+L85+O85+R85+U85+X85</f>
        <v>0</v>
      </c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</row>
    <row r="79" customFormat="false" ht="7.5" hidden="true" customHeight="true" outlineLevel="0" collapsed="false"/>
    <row r="80" s="106" customFormat="true" ht="32.25" hidden="true" customHeight="true" outlineLevel="0" collapsed="false">
      <c r="A80" s="187" t="s">
        <v>143</v>
      </c>
      <c r="B80" s="187"/>
      <c r="C80" s="187"/>
      <c r="D80" s="187"/>
      <c r="E80" s="187"/>
      <c r="F80" s="187"/>
      <c r="G80" s="154" t="s">
        <v>144</v>
      </c>
      <c r="H80" s="154"/>
      <c r="I80" s="154"/>
      <c r="J80" s="154"/>
      <c r="K80" s="154"/>
      <c r="L80" s="154"/>
      <c r="M80" s="231" t="s">
        <v>145</v>
      </c>
      <c r="N80" s="231"/>
      <c r="O80" s="231"/>
      <c r="P80" s="231"/>
      <c r="Q80" s="231"/>
      <c r="R80" s="231"/>
      <c r="S80" s="154" t="s">
        <v>146</v>
      </c>
      <c r="T80" s="154"/>
      <c r="U80" s="154"/>
      <c r="V80" s="154"/>
      <c r="W80" s="154"/>
      <c r="X80" s="154"/>
    </row>
    <row r="81" customFormat="false" ht="12.75" hidden="true" customHeight="true" outlineLevel="0" collapsed="false">
      <c r="A81" s="188" t="s">
        <v>104</v>
      </c>
      <c r="B81" s="188"/>
      <c r="C81" s="188"/>
      <c r="D81" s="189" t="s">
        <v>105</v>
      </c>
      <c r="E81" s="189"/>
      <c r="F81" s="189"/>
      <c r="G81" s="188" t="s">
        <v>104</v>
      </c>
      <c r="H81" s="188"/>
      <c r="I81" s="188"/>
      <c r="J81" s="190" t="s">
        <v>105</v>
      </c>
      <c r="K81" s="190"/>
      <c r="L81" s="190"/>
      <c r="M81" s="201" t="s">
        <v>104</v>
      </c>
      <c r="N81" s="201"/>
      <c r="O81" s="201"/>
      <c r="P81" s="189" t="s">
        <v>105</v>
      </c>
      <c r="Q81" s="189"/>
      <c r="R81" s="189"/>
      <c r="S81" s="188" t="s">
        <v>104</v>
      </c>
      <c r="T81" s="188"/>
      <c r="U81" s="188"/>
      <c r="V81" s="190" t="s">
        <v>105</v>
      </c>
      <c r="W81" s="190"/>
      <c r="X81" s="190"/>
    </row>
    <row r="82" s="120" customFormat="true" ht="25.5" hidden="true" customHeight="false" outlineLevel="0" collapsed="false">
      <c r="A82" s="114" t="s">
        <v>106</v>
      </c>
      <c r="B82" s="117" t="s">
        <v>107</v>
      </c>
      <c r="C82" s="117" t="s">
        <v>90</v>
      </c>
      <c r="D82" s="117" t="s">
        <v>106</v>
      </c>
      <c r="E82" s="117" t="s">
        <v>107</v>
      </c>
      <c r="F82" s="119" t="s">
        <v>90</v>
      </c>
      <c r="G82" s="114" t="s">
        <v>106</v>
      </c>
      <c r="H82" s="117" t="s">
        <v>107</v>
      </c>
      <c r="I82" s="117" t="s">
        <v>90</v>
      </c>
      <c r="J82" s="117" t="s">
        <v>106</v>
      </c>
      <c r="K82" s="117" t="s">
        <v>107</v>
      </c>
      <c r="L82" s="115" t="s">
        <v>90</v>
      </c>
      <c r="M82" s="116" t="s">
        <v>106</v>
      </c>
      <c r="N82" s="117" t="s">
        <v>107</v>
      </c>
      <c r="O82" s="117" t="s">
        <v>90</v>
      </c>
      <c r="P82" s="117" t="s">
        <v>106</v>
      </c>
      <c r="Q82" s="117" t="s">
        <v>107</v>
      </c>
      <c r="R82" s="119" t="s">
        <v>90</v>
      </c>
      <c r="S82" s="114" t="s">
        <v>106</v>
      </c>
      <c r="T82" s="117" t="s">
        <v>107</v>
      </c>
      <c r="U82" s="117" t="s">
        <v>90</v>
      </c>
      <c r="V82" s="117" t="s">
        <v>106</v>
      </c>
      <c r="W82" s="117" t="s">
        <v>107</v>
      </c>
      <c r="X82" s="115" t="s">
        <v>90</v>
      </c>
    </row>
    <row r="83" s="106" customFormat="true" ht="15" hidden="true" customHeight="false" outlineLevel="0" collapsed="false">
      <c r="A83" s="121"/>
      <c r="B83" s="127"/>
      <c r="C83" s="127"/>
      <c r="D83" s="127"/>
      <c r="E83" s="127"/>
      <c r="F83" s="161"/>
      <c r="G83" s="121"/>
      <c r="H83" s="127"/>
      <c r="I83" s="127"/>
      <c r="J83" s="127"/>
      <c r="K83" s="127"/>
      <c r="L83" s="191"/>
      <c r="M83" s="123"/>
      <c r="N83" s="127"/>
      <c r="O83" s="127"/>
      <c r="P83" s="127"/>
      <c r="Q83" s="127"/>
      <c r="R83" s="161"/>
      <c r="S83" s="225"/>
      <c r="T83" s="218"/>
      <c r="U83" s="218"/>
      <c r="V83" s="127"/>
      <c r="W83" s="127"/>
      <c r="X83" s="191"/>
    </row>
    <row r="84" customFormat="false" ht="15" hidden="true" customHeight="false" outlineLevel="0" collapsed="false">
      <c r="A84" s="175"/>
      <c r="B84" s="130"/>
      <c r="C84" s="130"/>
      <c r="D84" s="130"/>
      <c r="E84" s="130"/>
      <c r="F84" s="132"/>
      <c r="G84" s="175"/>
      <c r="H84" s="130"/>
      <c r="I84" s="130"/>
      <c r="J84" s="127"/>
      <c r="K84" s="127"/>
      <c r="L84" s="191"/>
      <c r="M84" s="129"/>
      <c r="N84" s="130"/>
      <c r="O84" s="130"/>
      <c r="P84" s="127"/>
      <c r="Q84" s="127"/>
      <c r="R84" s="161"/>
      <c r="S84" s="175"/>
      <c r="T84" s="130"/>
      <c r="U84" s="130"/>
      <c r="V84" s="127"/>
      <c r="W84" s="127"/>
      <c r="X84" s="191"/>
    </row>
    <row r="85" s="97" customFormat="true" ht="15" hidden="true" customHeight="false" outlineLevel="0" collapsed="false">
      <c r="A85" s="192"/>
      <c r="B85" s="193"/>
      <c r="C85" s="193" t="n">
        <f aca="false">SUM(C83:C84)</f>
        <v>0</v>
      </c>
      <c r="D85" s="193"/>
      <c r="E85" s="193"/>
      <c r="F85" s="194" t="n">
        <f aca="false">SUM(F83:F84)</f>
        <v>0</v>
      </c>
      <c r="G85" s="195"/>
      <c r="H85" s="196"/>
      <c r="I85" s="196" t="n">
        <f aca="false">SUM(I83:I84)</f>
        <v>0</v>
      </c>
      <c r="J85" s="193"/>
      <c r="K85" s="193"/>
      <c r="L85" s="197" t="n">
        <f aca="false">SUM(L83:L84)</f>
        <v>0</v>
      </c>
      <c r="M85" s="207"/>
      <c r="N85" s="193"/>
      <c r="O85" s="193" t="n">
        <f aca="false">SUM(O83:O84)</f>
        <v>0</v>
      </c>
      <c r="P85" s="193"/>
      <c r="Q85" s="193"/>
      <c r="R85" s="239" t="n">
        <f aca="false">SUM(R83:R84)</f>
        <v>0</v>
      </c>
      <c r="S85" s="192"/>
      <c r="T85" s="193"/>
      <c r="U85" s="193"/>
      <c r="V85" s="193"/>
      <c r="W85" s="193"/>
      <c r="X85" s="197" t="n">
        <f aca="false">SUM(X83:X84)</f>
        <v>0</v>
      </c>
    </row>
    <row r="86" s="97" customFormat="true" ht="15" hidden="true" customHeight="false" outlineLevel="0" collapsed="false">
      <c r="G86" s="242"/>
      <c r="H86" s="242"/>
      <c r="I86" s="242"/>
      <c r="J86" s="241"/>
      <c r="K86" s="241"/>
      <c r="L86" s="241"/>
      <c r="M86" s="241"/>
      <c r="N86" s="241"/>
      <c r="O86" s="241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</row>
    <row r="87" customFormat="false" ht="15" hidden="true" customHeight="false" outlineLevel="0" collapsed="false"/>
    <row r="88" customFormat="false" ht="26.25" hidden="false" customHeight="true" outlineLevel="0" collapsed="false">
      <c r="A88" s="181" t="s">
        <v>42</v>
      </c>
      <c r="B88" s="182" t="s">
        <v>43</v>
      </c>
      <c r="C88" s="182"/>
      <c r="D88" s="182"/>
      <c r="E88" s="182"/>
      <c r="F88" s="182"/>
      <c r="G88" s="182"/>
      <c r="H88" s="182"/>
      <c r="I88" s="183" t="n">
        <f aca="false">I89+I124</f>
        <v>336.6</v>
      </c>
    </row>
    <row r="89" customFormat="false" ht="26.25" hidden="false" customHeight="true" outlineLevel="0" collapsed="false">
      <c r="A89" s="184" t="s">
        <v>44</v>
      </c>
      <c r="B89" s="185" t="s">
        <v>45</v>
      </c>
      <c r="C89" s="185"/>
      <c r="D89" s="185"/>
      <c r="E89" s="185"/>
      <c r="F89" s="185"/>
      <c r="G89" s="185"/>
      <c r="H89" s="185"/>
      <c r="I89" s="186" t="n">
        <f aca="false">I90</f>
        <v>96.6</v>
      </c>
    </row>
    <row r="90" customFormat="false" ht="26.25" hidden="false" customHeight="true" outlineLevel="0" collapsed="false">
      <c r="A90" s="24"/>
      <c r="B90" s="198" t="s">
        <v>116</v>
      </c>
      <c r="C90" s="198"/>
      <c r="D90" s="198"/>
      <c r="E90" s="198"/>
      <c r="F90" s="198"/>
      <c r="G90" s="198"/>
      <c r="H90" s="198"/>
      <c r="I90" s="199" t="n">
        <f aca="false">C121+F121+I121+L121+O121+R121+U121+X121</f>
        <v>96.6</v>
      </c>
    </row>
    <row r="91" customFormat="false" ht="7.5" hidden="false" customHeight="true" outlineLevel="0" collapsed="false"/>
    <row r="92" s="106" customFormat="true" ht="31.5" hidden="false" customHeight="true" outlineLevel="0" collapsed="false">
      <c r="A92" s="187" t="s">
        <v>143</v>
      </c>
      <c r="B92" s="187"/>
      <c r="C92" s="187"/>
      <c r="D92" s="187"/>
      <c r="E92" s="187"/>
      <c r="F92" s="187"/>
      <c r="G92" s="154" t="s">
        <v>144</v>
      </c>
      <c r="H92" s="154"/>
      <c r="I92" s="154"/>
      <c r="J92" s="154"/>
      <c r="K92" s="154"/>
      <c r="L92" s="154"/>
      <c r="M92" s="231" t="s">
        <v>145</v>
      </c>
      <c r="N92" s="231"/>
      <c r="O92" s="231"/>
      <c r="P92" s="231"/>
      <c r="Q92" s="231"/>
      <c r="R92" s="231"/>
      <c r="S92" s="154" t="s">
        <v>146</v>
      </c>
      <c r="T92" s="154"/>
      <c r="U92" s="154"/>
      <c r="V92" s="154"/>
      <c r="W92" s="154"/>
      <c r="X92" s="154"/>
    </row>
    <row r="93" customFormat="false" ht="12.75" hidden="false" customHeight="true" outlineLevel="0" collapsed="false">
      <c r="A93" s="188" t="s">
        <v>104</v>
      </c>
      <c r="B93" s="188"/>
      <c r="C93" s="188"/>
      <c r="D93" s="189" t="s">
        <v>105</v>
      </c>
      <c r="E93" s="189"/>
      <c r="F93" s="189"/>
      <c r="G93" s="188" t="s">
        <v>104</v>
      </c>
      <c r="H93" s="188"/>
      <c r="I93" s="188"/>
      <c r="J93" s="190" t="s">
        <v>105</v>
      </c>
      <c r="K93" s="190"/>
      <c r="L93" s="190"/>
      <c r="M93" s="201" t="s">
        <v>104</v>
      </c>
      <c r="N93" s="201"/>
      <c r="O93" s="201"/>
      <c r="P93" s="189" t="s">
        <v>105</v>
      </c>
      <c r="Q93" s="189"/>
      <c r="R93" s="189"/>
      <c r="S93" s="188" t="s">
        <v>104</v>
      </c>
      <c r="T93" s="188"/>
      <c r="U93" s="188"/>
      <c r="V93" s="190" t="s">
        <v>105</v>
      </c>
      <c r="W93" s="190"/>
      <c r="X93" s="190"/>
    </row>
    <row r="94" s="120" customFormat="true" ht="25.5" hidden="false" customHeight="false" outlineLevel="0" collapsed="false">
      <c r="A94" s="114" t="s">
        <v>106</v>
      </c>
      <c r="B94" s="117" t="s">
        <v>107</v>
      </c>
      <c r="C94" s="117" t="s">
        <v>90</v>
      </c>
      <c r="D94" s="117" t="s">
        <v>106</v>
      </c>
      <c r="E94" s="117" t="s">
        <v>107</v>
      </c>
      <c r="F94" s="119" t="s">
        <v>90</v>
      </c>
      <c r="G94" s="114" t="s">
        <v>106</v>
      </c>
      <c r="H94" s="117" t="s">
        <v>107</v>
      </c>
      <c r="I94" s="117" t="s">
        <v>90</v>
      </c>
      <c r="J94" s="117" t="s">
        <v>106</v>
      </c>
      <c r="K94" s="117" t="s">
        <v>107</v>
      </c>
      <c r="L94" s="115" t="s">
        <v>90</v>
      </c>
      <c r="M94" s="116" t="s">
        <v>106</v>
      </c>
      <c r="N94" s="117" t="s">
        <v>107</v>
      </c>
      <c r="O94" s="117" t="s">
        <v>90</v>
      </c>
      <c r="P94" s="117" t="s">
        <v>106</v>
      </c>
      <c r="Q94" s="117" t="s">
        <v>107</v>
      </c>
      <c r="R94" s="119" t="s">
        <v>90</v>
      </c>
      <c r="S94" s="114" t="s">
        <v>106</v>
      </c>
      <c r="T94" s="117" t="s">
        <v>107</v>
      </c>
      <c r="U94" s="117" t="s">
        <v>90</v>
      </c>
      <c r="V94" s="117" t="s">
        <v>106</v>
      </c>
      <c r="W94" s="117" t="s">
        <v>107</v>
      </c>
      <c r="X94" s="115" t="s">
        <v>90</v>
      </c>
    </row>
    <row r="95" s="106" customFormat="true" ht="15" hidden="false" customHeight="false" outlineLevel="0" collapsed="false">
      <c r="A95" s="225"/>
      <c r="B95" s="218"/>
      <c r="C95" s="298"/>
      <c r="D95" s="163" t="n">
        <v>24</v>
      </c>
      <c r="E95" s="163" t="n">
        <v>22</v>
      </c>
      <c r="F95" s="165" t="n">
        <v>2.8</v>
      </c>
      <c r="G95" s="121"/>
      <c r="H95" s="127"/>
      <c r="I95" s="127"/>
      <c r="J95" s="163" t="n">
        <v>3</v>
      </c>
      <c r="K95" s="163" t="n">
        <v>35</v>
      </c>
      <c r="L95" s="165" t="n">
        <v>1.7</v>
      </c>
      <c r="M95" s="299"/>
      <c r="N95" s="218"/>
      <c r="O95" s="218"/>
      <c r="P95" s="350"/>
      <c r="Q95" s="163"/>
      <c r="R95" s="163"/>
      <c r="S95" s="225"/>
      <c r="T95" s="218"/>
      <c r="U95" s="298"/>
      <c r="V95" s="237" t="n">
        <v>62</v>
      </c>
      <c r="W95" s="237" t="n">
        <v>25</v>
      </c>
      <c r="X95" s="238" t="n">
        <v>10</v>
      </c>
    </row>
    <row r="96" s="106" customFormat="true" ht="15" hidden="false" customHeight="false" outlineLevel="0" collapsed="false">
      <c r="A96" s="225"/>
      <c r="B96" s="218"/>
      <c r="C96" s="298"/>
      <c r="D96" s="163" t="n">
        <v>27</v>
      </c>
      <c r="E96" s="163" t="n">
        <v>31</v>
      </c>
      <c r="F96" s="165" t="n">
        <v>5.9</v>
      </c>
      <c r="G96" s="225"/>
      <c r="H96" s="218"/>
      <c r="I96" s="218"/>
      <c r="J96" s="163" t="n">
        <v>3</v>
      </c>
      <c r="K96" s="163" t="n">
        <v>37</v>
      </c>
      <c r="L96" s="165" t="n">
        <v>1.2</v>
      </c>
      <c r="M96" s="299"/>
      <c r="N96" s="218"/>
      <c r="O96" s="218"/>
      <c r="P96" s="350"/>
      <c r="Q96" s="163"/>
      <c r="R96" s="163"/>
      <c r="S96" s="225"/>
      <c r="T96" s="218"/>
      <c r="U96" s="298"/>
      <c r="V96" s="163" t="n">
        <v>62</v>
      </c>
      <c r="W96" s="163" t="n">
        <v>34</v>
      </c>
      <c r="X96" s="165" t="n">
        <v>1.1</v>
      </c>
    </row>
    <row r="97" s="106" customFormat="true" ht="15" hidden="false" customHeight="false" outlineLevel="0" collapsed="false">
      <c r="A97" s="225"/>
      <c r="B97" s="218"/>
      <c r="C97" s="298"/>
      <c r="D97" s="163"/>
      <c r="E97" s="163"/>
      <c r="F97" s="165"/>
      <c r="G97" s="225"/>
      <c r="H97" s="218"/>
      <c r="I97" s="218"/>
      <c r="J97" s="163" t="n">
        <v>4</v>
      </c>
      <c r="K97" s="163" t="n">
        <v>38</v>
      </c>
      <c r="L97" s="165" t="n">
        <v>3.4</v>
      </c>
      <c r="M97" s="299"/>
      <c r="N97" s="218"/>
      <c r="O97" s="218"/>
      <c r="P97" s="350"/>
      <c r="Q97" s="163"/>
      <c r="R97" s="163"/>
      <c r="S97" s="225"/>
      <c r="T97" s="218"/>
      <c r="U97" s="298"/>
      <c r="V97" s="163" t="n">
        <v>62</v>
      </c>
      <c r="W97" s="163" t="n">
        <v>36</v>
      </c>
      <c r="X97" s="165" t="n">
        <v>1</v>
      </c>
    </row>
    <row r="98" s="106" customFormat="true" ht="15" hidden="false" customHeight="false" outlineLevel="0" collapsed="false">
      <c r="A98" s="225"/>
      <c r="B98" s="218"/>
      <c r="C98" s="298"/>
      <c r="D98" s="163"/>
      <c r="E98" s="163"/>
      <c r="F98" s="165"/>
      <c r="G98" s="225"/>
      <c r="H98" s="218"/>
      <c r="I98" s="218"/>
      <c r="J98" s="163" t="n">
        <v>4</v>
      </c>
      <c r="K98" s="163" t="n">
        <v>39</v>
      </c>
      <c r="L98" s="165" t="n">
        <v>0.1</v>
      </c>
      <c r="M98" s="299"/>
      <c r="N98" s="218"/>
      <c r="O98" s="218"/>
      <c r="P98" s="350"/>
      <c r="Q98" s="163"/>
      <c r="R98" s="163"/>
      <c r="S98" s="225"/>
      <c r="T98" s="218"/>
      <c r="U98" s="298"/>
      <c r="V98" s="163" t="n">
        <v>62</v>
      </c>
      <c r="W98" s="163" t="n">
        <v>38</v>
      </c>
      <c r="X98" s="165" t="n">
        <v>1</v>
      </c>
    </row>
    <row r="99" s="106" customFormat="true" ht="15" hidden="false" customHeight="false" outlineLevel="0" collapsed="false">
      <c r="A99" s="225"/>
      <c r="B99" s="218"/>
      <c r="C99" s="298"/>
      <c r="D99" s="351"/>
      <c r="E99" s="351"/>
      <c r="F99" s="394"/>
      <c r="G99" s="225"/>
      <c r="H99" s="218"/>
      <c r="I99" s="218"/>
      <c r="J99" s="163" t="n">
        <v>4</v>
      </c>
      <c r="K99" s="163" t="n">
        <v>40</v>
      </c>
      <c r="L99" s="165" t="n">
        <v>1.1</v>
      </c>
      <c r="M99" s="299"/>
      <c r="N99" s="218"/>
      <c r="O99" s="218"/>
      <c r="P99" s="350"/>
      <c r="Q99" s="163"/>
      <c r="R99" s="163"/>
      <c r="S99" s="225"/>
      <c r="T99" s="218"/>
      <c r="U99" s="298"/>
      <c r="V99" s="163" t="n">
        <v>62</v>
      </c>
      <c r="W99" s="163" t="n">
        <v>39</v>
      </c>
      <c r="X99" s="165" t="n">
        <v>4</v>
      </c>
    </row>
    <row r="100" s="106" customFormat="true" ht="15" hidden="false" customHeight="false" outlineLevel="0" collapsed="false">
      <c r="A100" s="225"/>
      <c r="B100" s="218"/>
      <c r="C100" s="298"/>
      <c r="D100" s="351"/>
      <c r="E100" s="351"/>
      <c r="F100" s="394"/>
      <c r="G100" s="225"/>
      <c r="H100" s="218"/>
      <c r="I100" s="218"/>
      <c r="J100" s="163" t="n">
        <v>4</v>
      </c>
      <c r="K100" s="163" t="n">
        <v>41</v>
      </c>
      <c r="L100" s="165" t="n">
        <v>0.8</v>
      </c>
      <c r="M100" s="299"/>
      <c r="N100" s="218"/>
      <c r="O100" s="218"/>
      <c r="P100" s="350"/>
      <c r="Q100" s="163"/>
      <c r="R100" s="163"/>
      <c r="S100" s="225"/>
      <c r="T100" s="218"/>
      <c r="U100" s="298"/>
      <c r="V100" s="163" t="n">
        <v>62</v>
      </c>
      <c r="W100" s="163" t="n">
        <v>40</v>
      </c>
      <c r="X100" s="165" t="n">
        <v>1.6</v>
      </c>
    </row>
    <row r="101" s="106" customFormat="true" ht="15" hidden="false" customHeight="false" outlineLevel="0" collapsed="false">
      <c r="A101" s="225"/>
      <c r="B101" s="218"/>
      <c r="C101" s="298"/>
      <c r="D101" s="351"/>
      <c r="E101" s="351"/>
      <c r="F101" s="394"/>
      <c r="G101" s="225"/>
      <c r="H101" s="218"/>
      <c r="I101" s="218"/>
      <c r="J101" s="163" t="n">
        <v>5</v>
      </c>
      <c r="K101" s="163" t="n">
        <v>28</v>
      </c>
      <c r="L101" s="165" t="n">
        <v>1.1</v>
      </c>
      <c r="M101" s="299"/>
      <c r="N101" s="218"/>
      <c r="O101" s="218"/>
      <c r="P101" s="350"/>
      <c r="Q101" s="163"/>
      <c r="R101" s="163"/>
      <c r="S101" s="225"/>
      <c r="T101" s="218"/>
      <c r="U101" s="298"/>
      <c r="V101" s="163" t="n">
        <v>62</v>
      </c>
      <c r="W101" s="163" t="n">
        <v>43</v>
      </c>
      <c r="X101" s="165" t="n">
        <v>0.5</v>
      </c>
    </row>
    <row r="102" s="106" customFormat="true" ht="15" hidden="false" customHeight="false" outlineLevel="0" collapsed="false">
      <c r="A102" s="225"/>
      <c r="B102" s="218"/>
      <c r="C102" s="298"/>
      <c r="D102" s="433"/>
      <c r="E102" s="433"/>
      <c r="F102" s="434"/>
      <c r="G102" s="225"/>
      <c r="H102" s="218"/>
      <c r="I102" s="218"/>
      <c r="J102" s="163" t="n">
        <v>5</v>
      </c>
      <c r="K102" s="163" t="n">
        <v>29</v>
      </c>
      <c r="L102" s="165" t="n">
        <v>0.9</v>
      </c>
      <c r="M102" s="299"/>
      <c r="N102" s="218"/>
      <c r="O102" s="218"/>
      <c r="P102" s="350"/>
      <c r="Q102" s="163"/>
      <c r="R102" s="163"/>
      <c r="S102" s="225"/>
      <c r="T102" s="218"/>
      <c r="U102" s="298"/>
      <c r="V102" s="163" t="n">
        <v>62</v>
      </c>
      <c r="W102" s="163" t="n">
        <v>45</v>
      </c>
      <c r="X102" s="165" t="n">
        <v>0.4</v>
      </c>
    </row>
    <row r="103" s="106" customFormat="true" ht="15" hidden="false" customHeight="false" outlineLevel="0" collapsed="false">
      <c r="A103" s="225"/>
      <c r="B103" s="218"/>
      <c r="C103" s="298"/>
      <c r="D103" s="399"/>
      <c r="E103" s="399"/>
      <c r="F103" s="400"/>
      <c r="G103" s="225"/>
      <c r="H103" s="218"/>
      <c r="I103" s="218"/>
      <c r="J103" s="163" t="n">
        <v>5</v>
      </c>
      <c r="K103" s="163" t="n">
        <v>30</v>
      </c>
      <c r="L103" s="165" t="n">
        <v>2.9</v>
      </c>
      <c r="M103" s="299"/>
      <c r="N103" s="218"/>
      <c r="O103" s="218"/>
      <c r="P103" s="350"/>
      <c r="Q103" s="163"/>
      <c r="R103" s="163"/>
      <c r="S103" s="225"/>
      <c r="T103" s="218"/>
      <c r="U103" s="298"/>
      <c r="V103" s="163" t="n">
        <v>67</v>
      </c>
      <c r="W103" s="163" t="n">
        <v>33</v>
      </c>
      <c r="X103" s="165" t="n">
        <v>1.2</v>
      </c>
    </row>
    <row r="104" s="106" customFormat="true" ht="15" hidden="false" customHeight="false" outlineLevel="0" collapsed="false">
      <c r="A104" s="225"/>
      <c r="B104" s="218"/>
      <c r="C104" s="298"/>
      <c r="D104" s="399"/>
      <c r="E104" s="399"/>
      <c r="F104" s="400"/>
      <c r="G104" s="225"/>
      <c r="H104" s="218"/>
      <c r="I104" s="218"/>
      <c r="J104" s="163" t="n">
        <v>20</v>
      </c>
      <c r="K104" s="163" t="n">
        <v>35</v>
      </c>
      <c r="L104" s="165" t="n">
        <v>0.4</v>
      </c>
      <c r="M104" s="299"/>
      <c r="N104" s="218"/>
      <c r="O104" s="218"/>
      <c r="P104" s="350"/>
      <c r="Q104" s="163"/>
      <c r="R104" s="163"/>
      <c r="S104" s="225"/>
      <c r="T104" s="218"/>
      <c r="U104" s="298"/>
      <c r="V104" s="237" t="n">
        <v>70</v>
      </c>
      <c r="W104" s="237" t="n">
        <v>9</v>
      </c>
      <c r="X104" s="238" t="n">
        <v>2</v>
      </c>
    </row>
    <row r="105" s="106" customFormat="true" ht="15" hidden="false" customHeight="false" outlineLevel="0" collapsed="false">
      <c r="A105" s="225"/>
      <c r="B105" s="218"/>
      <c r="C105" s="298"/>
      <c r="D105" s="399"/>
      <c r="E105" s="399"/>
      <c r="F105" s="400"/>
      <c r="G105" s="225"/>
      <c r="H105" s="218"/>
      <c r="I105" s="218"/>
      <c r="J105" s="163" t="n">
        <v>21</v>
      </c>
      <c r="K105" s="163" t="n">
        <v>34</v>
      </c>
      <c r="L105" s="165" t="n">
        <v>3.1</v>
      </c>
      <c r="M105" s="299"/>
      <c r="N105" s="218"/>
      <c r="O105" s="218"/>
      <c r="P105" s="350"/>
      <c r="Q105" s="163"/>
      <c r="R105" s="163"/>
      <c r="S105" s="225"/>
      <c r="T105" s="218"/>
      <c r="U105" s="298"/>
      <c r="V105" s="237" t="n">
        <v>70</v>
      </c>
      <c r="W105" s="237" t="n">
        <v>15</v>
      </c>
      <c r="X105" s="238" t="n">
        <v>1</v>
      </c>
    </row>
    <row r="106" s="106" customFormat="true" ht="15" hidden="false" customHeight="false" outlineLevel="0" collapsed="false">
      <c r="A106" s="225"/>
      <c r="B106" s="218"/>
      <c r="C106" s="298"/>
      <c r="D106" s="399"/>
      <c r="E106" s="399"/>
      <c r="F106" s="400"/>
      <c r="G106" s="225"/>
      <c r="H106" s="218"/>
      <c r="I106" s="218"/>
      <c r="J106" s="163" t="n">
        <v>21</v>
      </c>
      <c r="K106" s="163" t="n">
        <v>35</v>
      </c>
      <c r="L106" s="165" t="n">
        <v>0.3</v>
      </c>
      <c r="M106" s="299"/>
      <c r="N106" s="218"/>
      <c r="O106" s="218"/>
      <c r="P106" s="350"/>
      <c r="Q106" s="163"/>
      <c r="R106" s="163"/>
      <c r="S106" s="225"/>
      <c r="T106" s="218"/>
      <c r="U106" s="298"/>
      <c r="V106" s="130" t="n">
        <v>70</v>
      </c>
      <c r="W106" s="130" t="n">
        <v>16</v>
      </c>
      <c r="X106" s="128" t="n">
        <v>7</v>
      </c>
    </row>
    <row r="107" s="106" customFormat="true" ht="15" hidden="false" customHeight="false" outlineLevel="0" collapsed="false">
      <c r="A107" s="225"/>
      <c r="B107" s="218"/>
      <c r="C107" s="298"/>
      <c r="D107" s="399"/>
      <c r="E107" s="399"/>
      <c r="F107" s="400"/>
      <c r="G107" s="225"/>
      <c r="H107" s="218"/>
      <c r="I107" s="218"/>
      <c r="J107" s="163" t="n">
        <v>23</v>
      </c>
      <c r="K107" s="163" t="n">
        <v>16</v>
      </c>
      <c r="L107" s="165" t="n">
        <v>8.9</v>
      </c>
      <c r="M107" s="299"/>
      <c r="N107" s="218"/>
      <c r="O107" s="218"/>
      <c r="P107" s="163"/>
      <c r="Q107" s="163"/>
      <c r="R107" s="165"/>
      <c r="S107" s="225"/>
      <c r="T107" s="218"/>
      <c r="U107" s="298"/>
      <c r="V107" s="130" t="n">
        <v>70</v>
      </c>
      <c r="W107" s="130" t="n">
        <v>28</v>
      </c>
      <c r="X107" s="128" t="n">
        <v>2</v>
      </c>
    </row>
    <row r="108" s="106" customFormat="true" ht="15" hidden="false" customHeight="false" outlineLevel="0" collapsed="false">
      <c r="A108" s="225"/>
      <c r="B108" s="218"/>
      <c r="C108" s="298"/>
      <c r="D108" s="317"/>
      <c r="E108" s="317"/>
      <c r="F108" s="320"/>
      <c r="G108" s="225"/>
      <c r="H108" s="218"/>
      <c r="I108" s="218"/>
      <c r="J108" s="163" t="n">
        <v>23</v>
      </c>
      <c r="K108" s="163" t="n">
        <v>35</v>
      </c>
      <c r="L108" s="165" t="n">
        <v>1.3</v>
      </c>
      <c r="M108" s="299"/>
      <c r="N108" s="218"/>
      <c r="O108" s="218"/>
      <c r="P108" s="163"/>
      <c r="Q108" s="163"/>
      <c r="R108" s="165"/>
      <c r="S108" s="225"/>
      <c r="T108" s="218"/>
      <c r="U108" s="298"/>
      <c r="V108" s="130" t="n">
        <v>70</v>
      </c>
      <c r="W108" s="130" t="n">
        <v>29</v>
      </c>
      <c r="X108" s="128" t="n">
        <v>1</v>
      </c>
    </row>
    <row r="109" s="106" customFormat="true" ht="15" hidden="false" customHeight="false" outlineLevel="0" collapsed="false">
      <c r="A109" s="225"/>
      <c r="B109" s="218"/>
      <c r="C109" s="298"/>
      <c r="D109" s="317"/>
      <c r="E109" s="317"/>
      <c r="F109" s="320"/>
      <c r="G109" s="225"/>
      <c r="H109" s="218"/>
      <c r="I109" s="218"/>
      <c r="J109" s="127"/>
      <c r="K109" s="127"/>
      <c r="L109" s="191"/>
      <c r="M109" s="299"/>
      <c r="N109" s="218"/>
      <c r="O109" s="218"/>
      <c r="P109" s="163"/>
      <c r="Q109" s="163"/>
      <c r="R109" s="165"/>
      <c r="S109" s="225"/>
      <c r="T109" s="218"/>
      <c r="U109" s="298"/>
      <c r="V109" s="237" t="n">
        <v>71</v>
      </c>
      <c r="W109" s="237" t="n">
        <v>1</v>
      </c>
      <c r="X109" s="238" t="n">
        <v>3.2</v>
      </c>
    </row>
    <row r="110" s="106" customFormat="true" ht="15" hidden="false" customHeight="false" outlineLevel="0" collapsed="false">
      <c r="A110" s="225"/>
      <c r="B110" s="218"/>
      <c r="C110" s="298"/>
      <c r="D110" s="317"/>
      <c r="E110" s="317"/>
      <c r="F110" s="320"/>
      <c r="G110" s="225"/>
      <c r="H110" s="218"/>
      <c r="I110" s="218"/>
      <c r="J110" s="127"/>
      <c r="K110" s="127"/>
      <c r="L110" s="191"/>
      <c r="M110" s="299"/>
      <c r="N110" s="218"/>
      <c r="O110" s="218"/>
      <c r="P110" s="163"/>
      <c r="Q110" s="163"/>
      <c r="R110" s="165"/>
      <c r="S110" s="225"/>
      <c r="T110" s="218"/>
      <c r="U110" s="298"/>
      <c r="V110" s="237" t="n">
        <v>71</v>
      </c>
      <c r="W110" s="237" t="n">
        <v>2</v>
      </c>
      <c r="X110" s="238" t="n">
        <v>1.1</v>
      </c>
    </row>
    <row r="111" s="106" customFormat="true" ht="15" hidden="false" customHeight="false" outlineLevel="0" collapsed="false">
      <c r="A111" s="225"/>
      <c r="B111" s="218"/>
      <c r="C111" s="298"/>
      <c r="D111" s="317"/>
      <c r="E111" s="317"/>
      <c r="F111" s="320"/>
      <c r="G111" s="225"/>
      <c r="H111" s="218"/>
      <c r="I111" s="218"/>
      <c r="J111" s="127"/>
      <c r="K111" s="127"/>
      <c r="L111" s="191"/>
      <c r="M111" s="299"/>
      <c r="N111" s="218"/>
      <c r="O111" s="218"/>
      <c r="P111" s="163"/>
      <c r="Q111" s="163"/>
      <c r="R111" s="165"/>
      <c r="S111" s="225"/>
      <c r="T111" s="218"/>
      <c r="U111" s="298"/>
      <c r="V111" s="237" t="n">
        <v>71</v>
      </c>
      <c r="W111" s="237" t="n">
        <v>3</v>
      </c>
      <c r="X111" s="238" t="n">
        <v>3.3</v>
      </c>
    </row>
    <row r="112" s="106" customFormat="true" ht="15" hidden="false" customHeight="false" outlineLevel="0" collapsed="false">
      <c r="A112" s="225"/>
      <c r="B112" s="218"/>
      <c r="C112" s="298"/>
      <c r="D112" s="317"/>
      <c r="E112" s="317"/>
      <c r="F112" s="320"/>
      <c r="G112" s="225"/>
      <c r="H112" s="218"/>
      <c r="I112" s="218"/>
      <c r="J112" s="127"/>
      <c r="K112" s="127"/>
      <c r="L112" s="191"/>
      <c r="M112" s="299"/>
      <c r="N112" s="218"/>
      <c r="O112" s="218"/>
      <c r="P112" s="163"/>
      <c r="Q112" s="163"/>
      <c r="R112" s="165"/>
      <c r="S112" s="225"/>
      <c r="T112" s="218"/>
      <c r="U112" s="298"/>
      <c r="V112" s="130" t="n">
        <v>71</v>
      </c>
      <c r="W112" s="130" t="n">
        <v>4</v>
      </c>
      <c r="X112" s="128" t="n">
        <v>1.3</v>
      </c>
    </row>
    <row r="113" s="106" customFormat="true" ht="15" hidden="false" customHeight="false" outlineLevel="0" collapsed="false">
      <c r="A113" s="225"/>
      <c r="B113" s="218"/>
      <c r="C113" s="298"/>
      <c r="D113" s="317"/>
      <c r="E113" s="317"/>
      <c r="F113" s="320"/>
      <c r="G113" s="225"/>
      <c r="H113" s="218"/>
      <c r="I113" s="218"/>
      <c r="J113" s="127"/>
      <c r="K113" s="127"/>
      <c r="L113" s="191"/>
      <c r="M113" s="299"/>
      <c r="N113" s="218"/>
      <c r="O113" s="218"/>
      <c r="P113" s="163"/>
      <c r="Q113" s="163"/>
      <c r="R113" s="165"/>
      <c r="S113" s="225"/>
      <c r="T113" s="218"/>
      <c r="U113" s="298"/>
      <c r="V113" s="130" t="n">
        <v>71</v>
      </c>
      <c r="W113" s="130" t="n">
        <v>5</v>
      </c>
      <c r="X113" s="128" t="n">
        <v>2.7</v>
      </c>
    </row>
    <row r="114" s="106" customFormat="true" ht="15" hidden="false" customHeight="false" outlineLevel="0" collapsed="false">
      <c r="A114" s="225"/>
      <c r="B114" s="218"/>
      <c r="C114" s="298"/>
      <c r="D114" s="317"/>
      <c r="E114" s="317"/>
      <c r="F114" s="320"/>
      <c r="G114" s="225"/>
      <c r="H114" s="218"/>
      <c r="I114" s="218"/>
      <c r="J114" s="127"/>
      <c r="K114" s="127"/>
      <c r="L114" s="191"/>
      <c r="M114" s="299"/>
      <c r="N114" s="218"/>
      <c r="O114" s="218"/>
      <c r="P114" s="163"/>
      <c r="Q114" s="163"/>
      <c r="R114" s="165"/>
      <c r="S114" s="225"/>
      <c r="T114" s="218"/>
      <c r="U114" s="298"/>
      <c r="V114" s="130" t="n">
        <v>71</v>
      </c>
      <c r="W114" s="130" t="n">
        <v>6</v>
      </c>
      <c r="X114" s="128" t="n">
        <v>2.4</v>
      </c>
    </row>
    <row r="115" s="106" customFormat="true" ht="15" hidden="false" customHeight="false" outlineLevel="0" collapsed="false">
      <c r="A115" s="225"/>
      <c r="B115" s="218"/>
      <c r="C115" s="298"/>
      <c r="D115" s="317"/>
      <c r="E115" s="317"/>
      <c r="F115" s="320"/>
      <c r="G115" s="225"/>
      <c r="H115" s="218"/>
      <c r="I115" s="218"/>
      <c r="J115" s="127"/>
      <c r="K115" s="127"/>
      <c r="L115" s="191"/>
      <c r="M115" s="299"/>
      <c r="N115" s="218"/>
      <c r="O115" s="218"/>
      <c r="P115" s="163"/>
      <c r="Q115" s="163"/>
      <c r="R115" s="165"/>
      <c r="S115" s="225"/>
      <c r="T115" s="218"/>
      <c r="U115" s="298"/>
      <c r="V115" s="130" t="n">
        <v>71</v>
      </c>
      <c r="W115" s="130" t="n">
        <v>7</v>
      </c>
      <c r="X115" s="128" t="n">
        <v>1.9</v>
      </c>
    </row>
    <row r="116" s="106" customFormat="true" ht="15" hidden="false" customHeight="false" outlineLevel="0" collapsed="false">
      <c r="A116" s="225"/>
      <c r="B116" s="218"/>
      <c r="C116" s="298"/>
      <c r="D116" s="317"/>
      <c r="E116" s="317"/>
      <c r="F116" s="320"/>
      <c r="G116" s="225"/>
      <c r="H116" s="218"/>
      <c r="I116" s="218"/>
      <c r="J116" s="127"/>
      <c r="K116" s="127"/>
      <c r="L116" s="191"/>
      <c r="M116" s="299"/>
      <c r="N116" s="218"/>
      <c r="O116" s="218"/>
      <c r="P116" s="163"/>
      <c r="Q116" s="163"/>
      <c r="R116" s="165"/>
      <c r="S116" s="225"/>
      <c r="T116" s="218"/>
      <c r="U116" s="298"/>
      <c r="V116" s="130" t="n">
        <v>71</v>
      </c>
      <c r="W116" s="130" t="n">
        <v>11</v>
      </c>
      <c r="X116" s="128" t="n">
        <v>7.1</v>
      </c>
    </row>
    <row r="117" s="106" customFormat="true" ht="15" hidden="false" customHeight="false" outlineLevel="0" collapsed="false">
      <c r="A117" s="225"/>
      <c r="B117" s="218"/>
      <c r="C117" s="298"/>
      <c r="D117" s="317"/>
      <c r="E117" s="317"/>
      <c r="F117" s="320"/>
      <c r="G117" s="225"/>
      <c r="H117" s="218"/>
      <c r="I117" s="218"/>
      <c r="J117" s="127"/>
      <c r="K117" s="127"/>
      <c r="L117" s="191"/>
      <c r="M117" s="299"/>
      <c r="N117" s="218"/>
      <c r="O117" s="218"/>
      <c r="P117" s="163"/>
      <c r="Q117" s="163"/>
      <c r="R117" s="165"/>
      <c r="S117" s="225"/>
      <c r="T117" s="218"/>
      <c r="U117" s="298"/>
      <c r="V117" s="130" t="n">
        <v>71</v>
      </c>
      <c r="W117" s="130" t="n">
        <v>12</v>
      </c>
      <c r="X117" s="128" t="n">
        <v>3.1</v>
      </c>
    </row>
    <row r="118" s="106" customFormat="true" ht="15" hidden="false" customHeight="false" outlineLevel="0" collapsed="false">
      <c r="A118" s="225"/>
      <c r="B118" s="218"/>
      <c r="C118" s="298"/>
      <c r="D118" s="317"/>
      <c r="E118" s="317"/>
      <c r="F118" s="320"/>
      <c r="G118" s="225"/>
      <c r="H118" s="218"/>
      <c r="I118" s="218"/>
      <c r="J118" s="127"/>
      <c r="K118" s="127"/>
      <c r="L118" s="191"/>
      <c r="M118" s="299"/>
      <c r="N118" s="218"/>
      <c r="O118" s="218"/>
      <c r="P118" s="163"/>
      <c r="Q118" s="163"/>
      <c r="R118" s="165"/>
      <c r="S118" s="225"/>
      <c r="T118" s="218"/>
      <c r="U118" s="298"/>
      <c r="V118" s="130" t="n">
        <v>71</v>
      </c>
      <c r="W118" s="130" t="n">
        <v>13</v>
      </c>
      <c r="X118" s="128" t="n">
        <v>0.8</v>
      </c>
    </row>
    <row r="119" s="106" customFormat="true" ht="15" hidden="false" customHeight="false" outlineLevel="0" collapsed="false">
      <c r="A119" s="225"/>
      <c r="B119" s="218"/>
      <c r="C119" s="298"/>
      <c r="D119" s="317"/>
      <c r="E119" s="317"/>
      <c r="F119" s="320"/>
      <c r="G119" s="225"/>
      <c r="H119" s="218"/>
      <c r="I119" s="218"/>
      <c r="J119" s="127"/>
      <c r="K119" s="127"/>
      <c r="L119" s="191"/>
      <c r="M119" s="299"/>
      <c r="N119" s="218"/>
      <c r="O119" s="218"/>
      <c r="P119" s="163"/>
      <c r="Q119" s="163"/>
      <c r="R119" s="165"/>
      <c r="S119" s="225"/>
      <c r="T119" s="218"/>
      <c r="U119" s="298"/>
      <c r="V119" s="127"/>
      <c r="W119" s="127"/>
      <c r="X119" s="191"/>
    </row>
    <row r="120" customFormat="false" ht="15" hidden="false" customHeight="false" outlineLevel="0" collapsed="false">
      <c r="A120" s="175"/>
      <c r="B120" s="130"/>
      <c r="C120" s="132"/>
      <c r="D120" s="317"/>
      <c r="E120" s="317"/>
      <c r="F120" s="320"/>
      <c r="G120" s="175"/>
      <c r="H120" s="130"/>
      <c r="I120" s="130"/>
      <c r="J120" s="127"/>
      <c r="K120" s="127"/>
      <c r="L120" s="191"/>
      <c r="M120" s="129"/>
      <c r="N120" s="130"/>
      <c r="O120" s="130"/>
      <c r="P120" s="127"/>
      <c r="Q120" s="127"/>
      <c r="R120" s="161"/>
      <c r="S120" s="175"/>
      <c r="T120" s="130"/>
      <c r="U120" s="130"/>
      <c r="V120" s="127"/>
      <c r="W120" s="127"/>
      <c r="X120" s="191"/>
    </row>
    <row r="121" s="97" customFormat="true" ht="15" hidden="false" customHeight="false" outlineLevel="0" collapsed="false">
      <c r="A121" s="192"/>
      <c r="B121" s="193"/>
      <c r="C121" s="193"/>
      <c r="D121" s="193"/>
      <c r="E121" s="193"/>
      <c r="F121" s="194" t="n">
        <f aca="false">SUM(F95:F120)</f>
        <v>8.7</v>
      </c>
      <c r="G121" s="355"/>
      <c r="H121" s="194"/>
      <c r="I121" s="194" t="n">
        <f aca="false">SUM(I95:I120)</f>
        <v>0</v>
      </c>
      <c r="J121" s="194"/>
      <c r="K121" s="194"/>
      <c r="L121" s="226" t="n">
        <f aca="false">SUM(L95:L120)</f>
        <v>27.2</v>
      </c>
      <c r="M121" s="402"/>
      <c r="N121" s="194"/>
      <c r="O121" s="194" t="n">
        <f aca="false">SUM(O95:O120)</f>
        <v>0</v>
      </c>
      <c r="P121" s="194"/>
      <c r="Q121" s="194"/>
      <c r="R121" s="194" t="n">
        <f aca="false">SUM(R95:R120)</f>
        <v>0</v>
      </c>
      <c r="S121" s="355"/>
      <c r="T121" s="194"/>
      <c r="U121" s="194" t="n">
        <f aca="false">SUM(U95:U120)</f>
        <v>0</v>
      </c>
      <c r="V121" s="194"/>
      <c r="W121" s="194"/>
      <c r="X121" s="226" t="n">
        <f aca="false">SUM(X95:X120)</f>
        <v>60.7</v>
      </c>
    </row>
    <row r="124" customFormat="false" ht="26.25" hidden="false" customHeight="true" outlineLevel="0" collapsed="false">
      <c r="A124" s="184" t="s">
        <v>50</v>
      </c>
      <c r="B124" s="185" t="s">
        <v>51</v>
      </c>
      <c r="C124" s="185"/>
      <c r="D124" s="185"/>
      <c r="E124" s="185"/>
      <c r="F124" s="185"/>
      <c r="G124" s="185"/>
      <c r="H124" s="185"/>
      <c r="I124" s="186" t="n">
        <f aca="false">I125+I179</f>
        <v>240</v>
      </c>
    </row>
    <row r="125" s="106" customFormat="true" ht="26.25" hidden="false" customHeight="true" outlineLevel="0" collapsed="false">
      <c r="A125" s="24"/>
      <c r="B125" s="198" t="s">
        <v>52</v>
      </c>
      <c r="C125" s="198"/>
      <c r="D125" s="198"/>
      <c r="E125" s="198"/>
      <c r="F125" s="198"/>
      <c r="G125" s="198"/>
      <c r="H125" s="198"/>
      <c r="I125" s="252" t="n">
        <f aca="false">C176+F176+I176+L176+O176+R176+U176+X176</f>
        <v>240</v>
      </c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</row>
    <row r="126" s="120" customFormat="true" ht="12.75" hidden="false" customHeight="false" outlineLevel="0" collapsed="false">
      <c r="G126" s="276"/>
      <c r="H126" s="276"/>
      <c r="I126" s="276"/>
      <c r="J126" s="276"/>
      <c r="K126" s="276"/>
      <c r="L126" s="276"/>
      <c r="M126" s="276"/>
      <c r="N126" s="276"/>
      <c r="O126" s="276"/>
      <c r="P126" s="276"/>
      <c r="Q126" s="276"/>
      <c r="R126" s="276"/>
      <c r="S126" s="276"/>
      <c r="T126" s="276"/>
      <c r="U126" s="276"/>
      <c r="V126" s="276"/>
      <c r="W126" s="276"/>
      <c r="X126" s="276"/>
      <c r="Y126" s="276"/>
      <c r="Z126" s="276"/>
      <c r="AA126" s="276"/>
      <c r="AB126" s="276"/>
      <c r="AC126" s="276"/>
      <c r="AD126" s="276"/>
    </row>
    <row r="127" s="106" customFormat="true" ht="31.5" hidden="false" customHeight="true" outlineLevel="0" collapsed="false">
      <c r="A127" s="187" t="s">
        <v>143</v>
      </c>
      <c r="B127" s="187"/>
      <c r="C127" s="187"/>
      <c r="D127" s="187"/>
      <c r="E127" s="187"/>
      <c r="F127" s="187"/>
      <c r="G127" s="154" t="s">
        <v>144</v>
      </c>
      <c r="H127" s="154"/>
      <c r="I127" s="154"/>
      <c r="J127" s="154"/>
      <c r="K127" s="154"/>
      <c r="L127" s="154"/>
      <c r="M127" s="231" t="s">
        <v>145</v>
      </c>
      <c r="N127" s="231"/>
      <c r="O127" s="231"/>
      <c r="P127" s="231"/>
      <c r="Q127" s="231"/>
      <c r="R127" s="231"/>
      <c r="S127" s="154" t="s">
        <v>146</v>
      </c>
      <c r="T127" s="154"/>
      <c r="U127" s="154"/>
      <c r="V127" s="154"/>
      <c r="W127" s="154"/>
      <c r="X127" s="154"/>
    </row>
    <row r="128" customFormat="false" ht="12.75" hidden="false" customHeight="true" outlineLevel="0" collapsed="false">
      <c r="A128" s="188" t="s">
        <v>104</v>
      </c>
      <c r="B128" s="188"/>
      <c r="C128" s="188"/>
      <c r="D128" s="189" t="s">
        <v>105</v>
      </c>
      <c r="E128" s="189"/>
      <c r="F128" s="189"/>
      <c r="G128" s="188" t="s">
        <v>104</v>
      </c>
      <c r="H128" s="188"/>
      <c r="I128" s="188"/>
      <c r="J128" s="190" t="s">
        <v>105</v>
      </c>
      <c r="K128" s="190"/>
      <c r="L128" s="190"/>
      <c r="M128" s="201" t="s">
        <v>104</v>
      </c>
      <c r="N128" s="201"/>
      <c r="O128" s="201"/>
      <c r="P128" s="189" t="s">
        <v>105</v>
      </c>
      <c r="Q128" s="189"/>
      <c r="R128" s="189"/>
      <c r="S128" s="188" t="s">
        <v>104</v>
      </c>
      <c r="T128" s="188"/>
      <c r="U128" s="188"/>
      <c r="V128" s="190" t="s">
        <v>105</v>
      </c>
      <c r="W128" s="190"/>
      <c r="X128" s="190"/>
    </row>
    <row r="129" s="120" customFormat="true" ht="25.5" hidden="false" customHeight="false" outlineLevel="0" collapsed="false">
      <c r="A129" s="114" t="s">
        <v>106</v>
      </c>
      <c r="B129" s="117" t="s">
        <v>107</v>
      </c>
      <c r="C129" s="117" t="s">
        <v>90</v>
      </c>
      <c r="D129" s="117" t="s">
        <v>106</v>
      </c>
      <c r="E129" s="117" t="s">
        <v>107</v>
      </c>
      <c r="F129" s="115" t="s">
        <v>90</v>
      </c>
      <c r="G129" s="114" t="s">
        <v>106</v>
      </c>
      <c r="H129" s="117" t="s">
        <v>107</v>
      </c>
      <c r="I129" s="117" t="s">
        <v>90</v>
      </c>
      <c r="J129" s="117" t="s">
        <v>106</v>
      </c>
      <c r="K129" s="117" t="s">
        <v>107</v>
      </c>
      <c r="L129" s="115" t="s">
        <v>90</v>
      </c>
      <c r="M129" s="116" t="s">
        <v>106</v>
      </c>
      <c r="N129" s="117" t="s">
        <v>107</v>
      </c>
      <c r="O129" s="117" t="s">
        <v>90</v>
      </c>
      <c r="P129" s="117" t="s">
        <v>106</v>
      </c>
      <c r="Q129" s="117" t="s">
        <v>107</v>
      </c>
      <c r="R129" s="119" t="s">
        <v>90</v>
      </c>
      <c r="S129" s="114" t="s">
        <v>106</v>
      </c>
      <c r="T129" s="117" t="s">
        <v>107</v>
      </c>
      <c r="U129" s="117" t="s">
        <v>90</v>
      </c>
      <c r="V129" s="117" t="s">
        <v>106</v>
      </c>
      <c r="W129" s="117" t="s">
        <v>107</v>
      </c>
      <c r="X129" s="115" t="s">
        <v>90</v>
      </c>
    </row>
    <row r="130" s="106" customFormat="true" ht="15" hidden="false" customHeight="false" outlineLevel="0" collapsed="false">
      <c r="A130" s="225"/>
      <c r="B130" s="218"/>
      <c r="C130" s="218"/>
      <c r="D130" s="351" t="n">
        <v>17</v>
      </c>
      <c r="E130" s="351" t="n">
        <v>3</v>
      </c>
      <c r="F130" s="394" t="n">
        <v>4</v>
      </c>
      <c r="G130" s="121"/>
      <c r="H130" s="127"/>
      <c r="I130" s="127"/>
      <c r="J130" s="351" t="n">
        <v>3</v>
      </c>
      <c r="K130" s="351" t="n">
        <v>1</v>
      </c>
      <c r="L130" s="394" t="n">
        <v>3</v>
      </c>
      <c r="M130" s="299"/>
      <c r="N130" s="218"/>
      <c r="O130" s="218"/>
      <c r="P130" s="130"/>
      <c r="Q130" s="130"/>
      <c r="R130" s="128"/>
      <c r="S130" s="225"/>
      <c r="T130" s="218"/>
      <c r="U130" s="298"/>
      <c r="V130" s="397" t="n">
        <v>62</v>
      </c>
      <c r="W130" s="397" t="n">
        <v>1</v>
      </c>
      <c r="X130" s="398" t="n">
        <v>1</v>
      </c>
    </row>
    <row r="131" s="106" customFormat="true" ht="15" hidden="false" customHeight="false" outlineLevel="0" collapsed="false">
      <c r="A131" s="225"/>
      <c r="B131" s="218"/>
      <c r="C131" s="218"/>
      <c r="D131" s="351" t="n">
        <v>17</v>
      </c>
      <c r="E131" s="351" t="n">
        <v>5</v>
      </c>
      <c r="F131" s="394" t="n">
        <v>5</v>
      </c>
      <c r="G131" s="121"/>
      <c r="H131" s="127"/>
      <c r="I131" s="127"/>
      <c r="J131" s="351" t="n">
        <v>3</v>
      </c>
      <c r="K131" s="351" t="n">
        <v>3</v>
      </c>
      <c r="L131" s="394" t="n">
        <v>2</v>
      </c>
      <c r="M131" s="299"/>
      <c r="N131" s="218"/>
      <c r="O131" s="218"/>
      <c r="P131" s="130"/>
      <c r="Q131" s="130"/>
      <c r="R131" s="128"/>
      <c r="S131" s="225"/>
      <c r="T131" s="218"/>
      <c r="U131" s="298"/>
      <c r="V131" s="351" t="n">
        <v>62</v>
      </c>
      <c r="W131" s="351" t="n">
        <v>2</v>
      </c>
      <c r="X131" s="394" t="n">
        <v>7</v>
      </c>
    </row>
    <row r="132" s="106" customFormat="true" ht="15" hidden="false" customHeight="false" outlineLevel="0" collapsed="false">
      <c r="A132" s="225"/>
      <c r="B132" s="218"/>
      <c r="C132" s="218"/>
      <c r="D132" s="351" t="n">
        <v>17</v>
      </c>
      <c r="E132" s="351" t="n">
        <v>9</v>
      </c>
      <c r="F132" s="394" t="n">
        <v>8</v>
      </c>
      <c r="G132" s="121"/>
      <c r="H132" s="127"/>
      <c r="I132" s="127"/>
      <c r="J132" s="351" t="n">
        <v>3</v>
      </c>
      <c r="K132" s="351" t="n">
        <v>4</v>
      </c>
      <c r="L132" s="394" t="n">
        <v>4.5</v>
      </c>
      <c r="M132" s="299"/>
      <c r="N132" s="218"/>
      <c r="O132" s="218"/>
      <c r="P132" s="130"/>
      <c r="Q132" s="130"/>
      <c r="R132" s="128"/>
      <c r="S132" s="225"/>
      <c r="T132" s="218"/>
      <c r="U132" s="298"/>
      <c r="V132" s="351" t="n">
        <v>62</v>
      </c>
      <c r="W132" s="351" t="n">
        <v>3</v>
      </c>
      <c r="X132" s="394" t="n">
        <v>4</v>
      </c>
    </row>
    <row r="133" s="106" customFormat="true" ht="15" hidden="false" customHeight="false" outlineLevel="0" collapsed="false">
      <c r="A133" s="225"/>
      <c r="B133" s="218"/>
      <c r="C133" s="218"/>
      <c r="D133" s="351" t="n">
        <v>17</v>
      </c>
      <c r="E133" s="351" t="n">
        <v>24</v>
      </c>
      <c r="F133" s="394" t="n">
        <v>5</v>
      </c>
      <c r="G133" s="121"/>
      <c r="H133" s="127"/>
      <c r="I133" s="127"/>
      <c r="J133" s="351" t="n">
        <v>3</v>
      </c>
      <c r="K133" s="351" t="n">
        <v>8</v>
      </c>
      <c r="L133" s="394" t="n">
        <v>4.5</v>
      </c>
      <c r="M133" s="299"/>
      <c r="N133" s="218"/>
      <c r="O133" s="218"/>
      <c r="P133" s="127"/>
      <c r="Q133" s="127"/>
      <c r="R133" s="161"/>
      <c r="S133" s="225"/>
      <c r="T133" s="218"/>
      <c r="U133" s="298"/>
      <c r="V133" s="397" t="n">
        <v>62</v>
      </c>
      <c r="W133" s="397" t="n">
        <v>4</v>
      </c>
      <c r="X133" s="398" t="n">
        <v>1</v>
      </c>
    </row>
    <row r="134" s="106" customFormat="true" ht="15" hidden="false" customHeight="false" outlineLevel="0" collapsed="false">
      <c r="A134" s="225"/>
      <c r="B134" s="218"/>
      <c r="C134" s="218"/>
      <c r="D134" s="351" t="n">
        <v>24</v>
      </c>
      <c r="E134" s="351" t="n">
        <v>2</v>
      </c>
      <c r="F134" s="394" t="n">
        <v>1</v>
      </c>
      <c r="G134" s="121"/>
      <c r="H134" s="127"/>
      <c r="I134" s="127"/>
      <c r="J134" s="397" t="n">
        <v>3</v>
      </c>
      <c r="K134" s="397" t="n">
        <v>14</v>
      </c>
      <c r="L134" s="398" t="n">
        <v>3</v>
      </c>
      <c r="M134" s="299"/>
      <c r="N134" s="218"/>
      <c r="O134" s="218"/>
      <c r="P134" s="127"/>
      <c r="Q134" s="127"/>
      <c r="R134" s="161"/>
      <c r="S134" s="225"/>
      <c r="T134" s="218"/>
      <c r="U134" s="298"/>
      <c r="V134" s="351" t="n">
        <v>62</v>
      </c>
      <c r="W134" s="351" t="n">
        <v>5</v>
      </c>
      <c r="X134" s="394" t="n">
        <v>4</v>
      </c>
    </row>
    <row r="135" s="106" customFormat="true" ht="15" hidden="false" customHeight="false" outlineLevel="0" collapsed="false">
      <c r="A135" s="225"/>
      <c r="B135" s="218"/>
      <c r="C135" s="218"/>
      <c r="D135" s="351" t="n">
        <v>24</v>
      </c>
      <c r="E135" s="351" t="n">
        <v>3</v>
      </c>
      <c r="F135" s="394" t="n">
        <v>4</v>
      </c>
      <c r="G135" s="121"/>
      <c r="H135" s="127"/>
      <c r="I135" s="127"/>
      <c r="J135" s="351" t="n">
        <v>3</v>
      </c>
      <c r="K135" s="351" t="n">
        <v>16</v>
      </c>
      <c r="L135" s="394" t="n">
        <v>5</v>
      </c>
      <c r="M135" s="299"/>
      <c r="N135" s="218"/>
      <c r="O135" s="218"/>
      <c r="P135" s="127"/>
      <c r="Q135" s="127"/>
      <c r="R135" s="161"/>
      <c r="S135" s="225"/>
      <c r="T135" s="218"/>
      <c r="U135" s="298"/>
      <c r="V135" s="351" t="n">
        <v>62</v>
      </c>
      <c r="W135" s="351" t="n">
        <v>6</v>
      </c>
      <c r="X135" s="394" t="n">
        <v>10</v>
      </c>
    </row>
    <row r="136" s="106" customFormat="true" ht="15" hidden="false" customHeight="false" outlineLevel="0" collapsed="false">
      <c r="A136" s="225"/>
      <c r="B136" s="218"/>
      <c r="C136" s="218"/>
      <c r="D136" s="351" t="n">
        <v>35</v>
      </c>
      <c r="E136" s="351" t="n">
        <v>20</v>
      </c>
      <c r="F136" s="394" t="n">
        <v>2.5</v>
      </c>
      <c r="G136" s="121"/>
      <c r="H136" s="127"/>
      <c r="I136" s="127"/>
      <c r="J136" s="351" t="n">
        <v>3</v>
      </c>
      <c r="K136" s="351" t="n">
        <v>24</v>
      </c>
      <c r="L136" s="394" t="n">
        <v>3</v>
      </c>
      <c r="M136" s="299"/>
      <c r="N136" s="218"/>
      <c r="O136" s="218"/>
      <c r="P136" s="127"/>
      <c r="Q136" s="127"/>
      <c r="R136" s="161"/>
      <c r="S136" s="225"/>
      <c r="T136" s="218"/>
      <c r="U136" s="298"/>
      <c r="V136" s="351" t="n">
        <v>62</v>
      </c>
      <c r="W136" s="351" t="n">
        <v>31</v>
      </c>
      <c r="X136" s="394" t="n">
        <v>1</v>
      </c>
    </row>
    <row r="137" s="106" customFormat="true" ht="15" hidden="false" customHeight="false" outlineLevel="0" collapsed="false">
      <c r="A137" s="225"/>
      <c r="B137" s="218"/>
      <c r="C137" s="218"/>
      <c r="D137" s="351" t="n">
        <v>35</v>
      </c>
      <c r="E137" s="351" t="n">
        <v>21</v>
      </c>
      <c r="F137" s="394" t="n">
        <v>1.5</v>
      </c>
      <c r="G137" s="121"/>
      <c r="H137" s="127"/>
      <c r="I137" s="127"/>
      <c r="J137" s="351" t="n">
        <v>3</v>
      </c>
      <c r="K137" s="351" t="n">
        <v>27</v>
      </c>
      <c r="L137" s="394" t="n">
        <v>5</v>
      </c>
      <c r="M137" s="299"/>
      <c r="N137" s="218"/>
      <c r="O137" s="218"/>
      <c r="P137" s="127"/>
      <c r="Q137" s="127"/>
      <c r="R137" s="161"/>
      <c r="S137" s="225"/>
      <c r="T137" s="218"/>
      <c r="U137" s="298"/>
      <c r="V137" s="397" t="n">
        <v>62</v>
      </c>
      <c r="W137" s="397" t="n">
        <v>32</v>
      </c>
      <c r="X137" s="398" t="n">
        <v>1</v>
      </c>
    </row>
    <row r="138" s="106" customFormat="true" ht="15" hidden="false" customHeight="false" outlineLevel="0" collapsed="false">
      <c r="A138" s="225"/>
      <c r="B138" s="218"/>
      <c r="C138" s="218"/>
      <c r="D138" s="397" t="n">
        <v>35</v>
      </c>
      <c r="E138" s="397" t="n">
        <v>22</v>
      </c>
      <c r="F138" s="398" t="n">
        <v>2</v>
      </c>
      <c r="G138" s="121"/>
      <c r="H138" s="127"/>
      <c r="I138" s="127"/>
      <c r="J138" s="351" t="n">
        <v>3</v>
      </c>
      <c r="K138" s="351" t="n">
        <v>28</v>
      </c>
      <c r="L138" s="394" t="n">
        <v>1</v>
      </c>
      <c r="M138" s="299"/>
      <c r="N138" s="218"/>
      <c r="O138" s="218"/>
      <c r="P138" s="127"/>
      <c r="Q138" s="127"/>
      <c r="R138" s="161"/>
      <c r="S138" s="225"/>
      <c r="T138" s="218"/>
      <c r="U138" s="298"/>
      <c r="V138" s="351" t="n">
        <v>62</v>
      </c>
      <c r="W138" s="351" t="n">
        <v>33</v>
      </c>
      <c r="X138" s="394" t="n">
        <v>1</v>
      </c>
    </row>
    <row r="139" s="106" customFormat="true" ht="15" hidden="false" customHeight="false" outlineLevel="0" collapsed="false">
      <c r="A139" s="225"/>
      <c r="B139" s="218"/>
      <c r="C139" s="218"/>
      <c r="D139" s="351" t="n">
        <v>35</v>
      </c>
      <c r="E139" s="351" t="n">
        <v>23</v>
      </c>
      <c r="F139" s="394" t="n">
        <v>5</v>
      </c>
      <c r="G139" s="121"/>
      <c r="H139" s="127"/>
      <c r="I139" s="127"/>
      <c r="J139" s="351" t="n">
        <v>3</v>
      </c>
      <c r="K139" s="351" t="n">
        <v>29</v>
      </c>
      <c r="L139" s="394" t="n">
        <v>1</v>
      </c>
      <c r="M139" s="299"/>
      <c r="N139" s="218"/>
      <c r="O139" s="218"/>
      <c r="P139" s="127"/>
      <c r="Q139" s="127"/>
      <c r="R139" s="161"/>
      <c r="S139" s="225"/>
      <c r="T139" s="218"/>
      <c r="U139" s="298"/>
      <c r="V139" s="351" t="n">
        <v>66</v>
      </c>
      <c r="W139" s="351" t="n">
        <v>24</v>
      </c>
      <c r="X139" s="394" t="n">
        <v>0.4</v>
      </c>
    </row>
    <row r="140" s="106" customFormat="true" ht="15" hidden="false" customHeight="false" outlineLevel="0" collapsed="false">
      <c r="A140" s="225"/>
      <c r="B140" s="218"/>
      <c r="C140" s="218"/>
      <c r="D140" s="130"/>
      <c r="E140" s="130"/>
      <c r="F140" s="128"/>
      <c r="G140" s="121"/>
      <c r="H140" s="127"/>
      <c r="I140" s="127"/>
      <c r="J140" s="351" t="n">
        <v>3</v>
      </c>
      <c r="K140" s="351" t="n">
        <v>33</v>
      </c>
      <c r="L140" s="394" t="n">
        <v>2</v>
      </c>
      <c r="M140" s="299"/>
      <c r="N140" s="218"/>
      <c r="O140" s="218"/>
      <c r="P140" s="127"/>
      <c r="Q140" s="127"/>
      <c r="R140" s="161"/>
      <c r="S140" s="225"/>
      <c r="T140" s="218"/>
      <c r="U140" s="298"/>
      <c r="V140" s="351" t="n">
        <v>66</v>
      </c>
      <c r="W140" s="351" t="n">
        <v>28</v>
      </c>
      <c r="X140" s="394" t="n">
        <v>0.6</v>
      </c>
    </row>
    <row r="141" s="106" customFormat="true" ht="15" hidden="false" customHeight="false" outlineLevel="0" collapsed="false">
      <c r="A141" s="225"/>
      <c r="B141" s="218"/>
      <c r="C141" s="218"/>
      <c r="D141" s="130"/>
      <c r="E141" s="130"/>
      <c r="F141" s="128"/>
      <c r="G141" s="121"/>
      <c r="H141" s="127"/>
      <c r="I141" s="127"/>
      <c r="J141" s="351" t="n">
        <v>4</v>
      </c>
      <c r="K141" s="351" t="n">
        <v>8</v>
      </c>
      <c r="L141" s="394" t="n">
        <v>1.8</v>
      </c>
      <c r="M141" s="299"/>
      <c r="N141" s="218"/>
      <c r="O141" s="218"/>
      <c r="P141" s="127"/>
      <c r="Q141" s="127"/>
      <c r="R141" s="161"/>
      <c r="S141" s="225"/>
      <c r="T141" s="218"/>
      <c r="U141" s="298"/>
      <c r="V141" s="351" t="n">
        <v>67</v>
      </c>
      <c r="W141" s="351" t="n">
        <v>11</v>
      </c>
      <c r="X141" s="394" t="n">
        <v>8</v>
      </c>
    </row>
    <row r="142" s="106" customFormat="true" ht="15" hidden="false" customHeight="false" outlineLevel="0" collapsed="false">
      <c r="A142" s="225"/>
      <c r="B142" s="218"/>
      <c r="C142" s="218"/>
      <c r="D142" s="130"/>
      <c r="E142" s="130"/>
      <c r="F142" s="128"/>
      <c r="G142" s="121"/>
      <c r="H142" s="127"/>
      <c r="I142" s="127"/>
      <c r="J142" s="351" t="n">
        <v>4</v>
      </c>
      <c r="K142" s="351" t="n">
        <v>9</v>
      </c>
      <c r="L142" s="394" t="n">
        <v>6.2</v>
      </c>
      <c r="M142" s="299"/>
      <c r="N142" s="218"/>
      <c r="O142" s="218"/>
      <c r="P142" s="127"/>
      <c r="Q142" s="127"/>
      <c r="R142" s="161"/>
      <c r="S142" s="225"/>
      <c r="T142" s="218"/>
      <c r="U142" s="218"/>
      <c r="V142" s="127"/>
      <c r="W142" s="127"/>
      <c r="X142" s="191"/>
    </row>
    <row r="143" s="106" customFormat="true" ht="15" hidden="false" customHeight="false" outlineLevel="0" collapsed="false">
      <c r="A143" s="225"/>
      <c r="B143" s="218"/>
      <c r="C143" s="218"/>
      <c r="D143" s="130"/>
      <c r="E143" s="130"/>
      <c r="F143" s="128"/>
      <c r="G143" s="121"/>
      <c r="H143" s="127"/>
      <c r="I143" s="127"/>
      <c r="J143" s="397" t="n">
        <v>4</v>
      </c>
      <c r="K143" s="397" t="n">
        <v>18</v>
      </c>
      <c r="L143" s="398" t="n">
        <v>7</v>
      </c>
      <c r="M143" s="299"/>
      <c r="N143" s="218"/>
      <c r="O143" s="218"/>
      <c r="P143" s="127"/>
      <c r="Q143" s="127"/>
      <c r="R143" s="161"/>
      <c r="S143" s="225"/>
      <c r="T143" s="218"/>
      <c r="U143" s="218"/>
      <c r="V143" s="127"/>
      <c r="W143" s="127"/>
      <c r="X143" s="191"/>
    </row>
    <row r="144" s="106" customFormat="true" ht="15" hidden="false" customHeight="false" outlineLevel="0" collapsed="false">
      <c r="A144" s="225"/>
      <c r="B144" s="218"/>
      <c r="C144" s="218"/>
      <c r="D144" s="130"/>
      <c r="E144" s="130"/>
      <c r="F144" s="128"/>
      <c r="G144" s="121"/>
      <c r="H144" s="127"/>
      <c r="I144" s="127"/>
      <c r="J144" s="351" t="n">
        <v>4</v>
      </c>
      <c r="K144" s="351" t="n">
        <v>27</v>
      </c>
      <c r="L144" s="394" t="n">
        <v>7</v>
      </c>
      <c r="M144" s="299"/>
      <c r="N144" s="218"/>
      <c r="O144" s="218"/>
      <c r="P144" s="127"/>
      <c r="Q144" s="127"/>
      <c r="R144" s="161"/>
      <c r="S144" s="225"/>
      <c r="T144" s="218"/>
      <c r="U144" s="218"/>
      <c r="V144" s="127"/>
      <c r="W144" s="127"/>
      <c r="X144" s="191"/>
    </row>
    <row r="145" s="106" customFormat="true" ht="15" hidden="false" customHeight="false" outlineLevel="0" collapsed="false">
      <c r="A145" s="225"/>
      <c r="B145" s="218"/>
      <c r="C145" s="218"/>
      <c r="D145" s="130"/>
      <c r="E145" s="130"/>
      <c r="F145" s="128"/>
      <c r="G145" s="121"/>
      <c r="H145" s="127"/>
      <c r="I145" s="127"/>
      <c r="J145" s="351" t="n">
        <v>4</v>
      </c>
      <c r="K145" s="351" t="n">
        <v>33</v>
      </c>
      <c r="L145" s="394" t="n">
        <v>1</v>
      </c>
      <c r="M145" s="299"/>
      <c r="N145" s="218"/>
      <c r="O145" s="218"/>
      <c r="P145" s="127"/>
      <c r="Q145" s="127"/>
      <c r="R145" s="161"/>
      <c r="S145" s="225"/>
      <c r="T145" s="218"/>
      <c r="U145" s="218"/>
      <c r="V145" s="127"/>
      <c r="W145" s="127"/>
      <c r="X145" s="191"/>
    </row>
    <row r="146" s="106" customFormat="true" ht="15" hidden="false" customHeight="false" outlineLevel="0" collapsed="false">
      <c r="A146" s="225"/>
      <c r="B146" s="218"/>
      <c r="C146" s="218"/>
      <c r="D146" s="130"/>
      <c r="E146" s="130"/>
      <c r="F146" s="128"/>
      <c r="G146" s="121"/>
      <c r="H146" s="127"/>
      <c r="I146" s="127"/>
      <c r="J146" s="351" t="n">
        <v>4</v>
      </c>
      <c r="K146" s="351" t="n">
        <v>36</v>
      </c>
      <c r="L146" s="394" t="n">
        <v>3</v>
      </c>
      <c r="M146" s="299"/>
      <c r="N146" s="218"/>
      <c r="O146" s="218"/>
      <c r="P146" s="127"/>
      <c r="Q146" s="127"/>
      <c r="R146" s="161"/>
      <c r="S146" s="225"/>
      <c r="T146" s="218"/>
      <c r="U146" s="218"/>
      <c r="V146" s="127"/>
      <c r="W146" s="127"/>
      <c r="X146" s="191"/>
    </row>
    <row r="147" s="106" customFormat="true" ht="15" hidden="false" customHeight="false" outlineLevel="0" collapsed="false">
      <c r="A147" s="225"/>
      <c r="B147" s="218"/>
      <c r="C147" s="218"/>
      <c r="D147" s="130"/>
      <c r="E147" s="130"/>
      <c r="F147" s="128"/>
      <c r="G147" s="121"/>
      <c r="H147" s="127"/>
      <c r="I147" s="127"/>
      <c r="J147" s="351" t="n">
        <v>5</v>
      </c>
      <c r="K147" s="351" t="n">
        <v>1</v>
      </c>
      <c r="L147" s="394" t="n">
        <v>13.5</v>
      </c>
      <c r="M147" s="299"/>
      <c r="N147" s="218"/>
      <c r="O147" s="218"/>
      <c r="P147" s="127"/>
      <c r="Q147" s="127"/>
      <c r="R147" s="161"/>
      <c r="S147" s="225"/>
      <c r="T147" s="218"/>
      <c r="U147" s="218"/>
      <c r="V147" s="127"/>
      <c r="W147" s="127"/>
      <c r="X147" s="191"/>
    </row>
    <row r="148" s="106" customFormat="true" ht="15" hidden="false" customHeight="false" outlineLevel="0" collapsed="false">
      <c r="A148" s="225"/>
      <c r="B148" s="218"/>
      <c r="C148" s="218"/>
      <c r="D148" s="130"/>
      <c r="E148" s="130"/>
      <c r="F148" s="128"/>
      <c r="G148" s="121"/>
      <c r="H148" s="127"/>
      <c r="I148" s="127"/>
      <c r="J148" s="351" t="n">
        <v>5</v>
      </c>
      <c r="K148" s="351" t="n">
        <v>2</v>
      </c>
      <c r="L148" s="394" t="n">
        <v>3.2</v>
      </c>
      <c r="M148" s="299"/>
      <c r="N148" s="218"/>
      <c r="O148" s="218"/>
      <c r="P148" s="127"/>
      <c r="Q148" s="127"/>
      <c r="R148" s="161"/>
      <c r="S148" s="225"/>
      <c r="T148" s="218"/>
      <c r="U148" s="218"/>
      <c r="V148" s="127"/>
      <c r="W148" s="127"/>
      <c r="X148" s="191"/>
    </row>
    <row r="149" s="106" customFormat="true" ht="15" hidden="false" customHeight="false" outlineLevel="0" collapsed="false">
      <c r="A149" s="225"/>
      <c r="B149" s="218"/>
      <c r="C149" s="218"/>
      <c r="D149" s="130"/>
      <c r="E149" s="130"/>
      <c r="F149" s="128"/>
      <c r="G149" s="121"/>
      <c r="H149" s="127"/>
      <c r="I149" s="127"/>
      <c r="J149" s="351" t="n">
        <v>5</v>
      </c>
      <c r="K149" s="351" t="n">
        <v>3</v>
      </c>
      <c r="L149" s="394" t="n">
        <v>6.5</v>
      </c>
      <c r="M149" s="299"/>
      <c r="N149" s="218"/>
      <c r="O149" s="218"/>
      <c r="P149" s="127"/>
      <c r="Q149" s="127"/>
      <c r="R149" s="161"/>
      <c r="S149" s="225"/>
      <c r="T149" s="218"/>
      <c r="U149" s="218"/>
      <c r="V149" s="127"/>
      <c r="W149" s="127"/>
      <c r="X149" s="191"/>
    </row>
    <row r="150" s="106" customFormat="true" ht="15" hidden="false" customHeight="false" outlineLevel="0" collapsed="false">
      <c r="A150" s="225"/>
      <c r="B150" s="218"/>
      <c r="C150" s="218"/>
      <c r="D150" s="130"/>
      <c r="E150" s="130"/>
      <c r="F150" s="128"/>
      <c r="G150" s="121"/>
      <c r="H150" s="127"/>
      <c r="I150" s="127"/>
      <c r="J150" s="351" t="n">
        <v>5</v>
      </c>
      <c r="K150" s="351" t="n">
        <v>7</v>
      </c>
      <c r="L150" s="394" t="n">
        <v>3</v>
      </c>
      <c r="M150" s="299"/>
      <c r="N150" s="218"/>
      <c r="O150" s="218"/>
      <c r="P150" s="127"/>
      <c r="Q150" s="127"/>
      <c r="R150" s="161"/>
      <c r="S150" s="225"/>
      <c r="T150" s="218"/>
      <c r="U150" s="218"/>
      <c r="V150" s="127"/>
      <c r="W150" s="127"/>
      <c r="X150" s="191"/>
    </row>
    <row r="151" s="106" customFormat="true" ht="15" hidden="false" customHeight="false" outlineLevel="0" collapsed="false">
      <c r="A151" s="225"/>
      <c r="B151" s="218"/>
      <c r="C151" s="218"/>
      <c r="D151" s="130"/>
      <c r="E151" s="130"/>
      <c r="F151" s="128"/>
      <c r="G151" s="121"/>
      <c r="H151" s="127"/>
      <c r="I151" s="127"/>
      <c r="J151" s="351" t="n">
        <v>5</v>
      </c>
      <c r="K151" s="351" t="n">
        <v>14</v>
      </c>
      <c r="L151" s="394" t="n">
        <v>9.6</v>
      </c>
      <c r="M151" s="299"/>
      <c r="N151" s="218"/>
      <c r="O151" s="218"/>
      <c r="P151" s="127"/>
      <c r="Q151" s="127"/>
      <c r="R151" s="161"/>
      <c r="S151" s="225"/>
      <c r="T151" s="218"/>
      <c r="U151" s="218"/>
      <c r="V151" s="127"/>
      <c r="W151" s="127"/>
      <c r="X151" s="191"/>
    </row>
    <row r="152" s="106" customFormat="true" ht="15" hidden="false" customHeight="false" outlineLevel="0" collapsed="false">
      <c r="A152" s="225"/>
      <c r="B152" s="218"/>
      <c r="C152" s="218"/>
      <c r="D152" s="130"/>
      <c r="E152" s="130"/>
      <c r="F152" s="128"/>
      <c r="G152" s="121"/>
      <c r="H152" s="127"/>
      <c r="I152" s="127"/>
      <c r="J152" s="351" t="n">
        <v>5</v>
      </c>
      <c r="K152" s="351" t="n">
        <v>15</v>
      </c>
      <c r="L152" s="394" t="n">
        <v>3</v>
      </c>
      <c r="M152" s="299"/>
      <c r="N152" s="218"/>
      <c r="O152" s="218"/>
      <c r="P152" s="127"/>
      <c r="Q152" s="127"/>
      <c r="R152" s="161"/>
      <c r="S152" s="225"/>
      <c r="T152" s="218"/>
      <c r="U152" s="218"/>
      <c r="V152" s="127"/>
      <c r="W152" s="127"/>
      <c r="X152" s="191"/>
    </row>
    <row r="153" s="106" customFormat="true" ht="15" hidden="false" customHeight="false" outlineLevel="0" collapsed="false">
      <c r="A153" s="225"/>
      <c r="B153" s="218"/>
      <c r="C153" s="218"/>
      <c r="D153" s="130"/>
      <c r="E153" s="130"/>
      <c r="F153" s="128"/>
      <c r="G153" s="121"/>
      <c r="H153" s="127"/>
      <c r="I153" s="127"/>
      <c r="J153" s="351" t="n">
        <v>5</v>
      </c>
      <c r="K153" s="351" t="n">
        <v>16</v>
      </c>
      <c r="L153" s="394" t="n">
        <v>3.7</v>
      </c>
      <c r="M153" s="299"/>
      <c r="N153" s="218"/>
      <c r="O153" s="218"/>
      <c r="P153" s="127"/>
      <c r="Q153" s="127"/>
      <c r="R153" s="161"/>
      <c r="S153" s="225"/>
      <c r="T153" s="218"/>
      <c r="U153" s="218"/>
      <c r="V153" s="127"/>
      <c r="W153" s="127"/>
      <c r="X153" s="191"/>
    </row>
    <row r="154" s="106" customFormat="true" ht="15" hidden="false" customHeight="false" outlineLevel="0" collapsed="false">
      <c r="A154" s="225"/>
      <c r="B154" s="218"/>
      <c r="C154" s="218"/>
      <c r="D154" s="130"/>
      <c r="E154" s="130"/>
      <c r="F154" s="128"/>
      <c r="G154" s="121"/>
      <c r="H154" s="127"/>
      <c r="I154" s="127"/>
      <c r="J154" s="351" t="n">
        <v>5</v>
      </c>
      <c r="K154" s="351" t="n">
        <v>22</v>
      </c>
      <c r="L154" s="394" t="n">
        <v>3.5</v>
      </c>
      <c r="M154" s="299"/>
      <c r="N154" s="218"/>
      <c r="O154" s="218"/>
      <c r="P154" s="127"/>
      <c r="Q154" s="127"/>
      <c r="R154" s="161"/>
      <c r="S154" s="225"/>
      <c r="T154" s="218"/>
      <c r="U154" s="218"/>
      <c r="V154" s="127"/>
      <c r="W154" s="127"/>
      <c r="X154" s="191"/>
    </row>
    <row r="155" s="106" customFormat="true" ht="15" hidden="false" customHeight="false" outlineLevel="0" collapsed="false">
      <c r="A155" s="225"/>
      <c r="B155" s="218"/>
      <c r="C155" s="218"/>
      <c r="D155" s="130"/>
      <c r="E155" s="130"/>
      <c r="F155" s="128"/>
      <c r="G155" s="121"/>
      <c r="H155" s="127"/>
      <c r="I155" s="127"/>
      <c r="J155" s="397" t="n">
        <v>5</v>
      </c>
      <c r="K155" s="397" t="n">
        <v>24</v>
      </c>
      <c r="L155" s="398" t="n">
        <v>4</v>
      </c>
      <c r="M155" s="299"/>
      <c r="N155" s="218"/>
      <c r="O155" s="218"/>
      <c r="P155" s="127"/>
      <c r="Q155" s="127"/>
      <c r="R155" s="161"/>
      <c r="S155" s="225"/>
      <c r="T155" s="218"/>
      <c r="U155" s="218"/>
      <c r="V155" s="127"/>
      <c r="W155" s="127"/>
      <c r="X155" s="191"/>
    </row>
    <row r="156" s="106" customFormat="true" ht="15" hidden="false" customHeight="false" outlineLevel="0" collapsed="false">
      <c r="A156" s="225"/>
      <c r="B156" s="218"/>
      <c r="C156" s="218"/>
      <c r="D156" s="130"/>
      <c r="E156" s="130"/>
      <c r="F156" s="128"/>
      <c r="G156" s="121"/>
      <c r="H156" s="127"/>
      <c r="I156" s="127"/>
      <c r="J156" s="351" t="n">
        <v>19</v>
      </c>
      <c r="K156" s="351" t="n">
        <v>3</v>
      </c>
      <c r="L156" s="394" t="n">
        <v>4.5</v>
      </c>
      <c r="M156" s="299"/>
      <c r="N156" s="218"/>
      <c r="O156" s="218"/>
      <c r="P156" s="127"/>
      <c r="Q156" s="127"/>
      <c r="R156" s="161"/>
      <c r="S156" s="225"/>
      <c r="T156" s="218"/>
      <c r="U156" s="218"/>
      <c r="V156" s="127"/>
      <c r="W156" s="127"/>
      <c r="X156" s="191"/>
    </row>
    <row r="157" s="106" customFormat="true" ht="15" hidden="false" customHeight="false" outlineLevel="0" collapsed="false">
      <c r="A157" s="225"/>
      <c r="B157" s="218"/>
      <c r="C157" s="218"/>
      <c r="D157" s="130"/>
      <c r="E157" s="130"/>
      <c r="F157" s="128"/>
      <c r="G157" s="121"/>
      <c r="H157" s="127"/>
      <c r="I157" s="127"/>
      <c r="J157" s="351" t="n">
        <v>19</v>
      </c>
      <c r="K157" s="351" t="n">
        <v>8</v>
      </c>
      <c r="L157" s="394" t="n">
        <v>5</v>
      </c>
      <c r="M157" s="299"/>
      <c r="N157" s="218"/>
      <c r="O157" s="218"/>
      <c r="P157" s="127"/>
      <c r="Q157" s="127"/>
      <c r="R157" s="161"/>
      <c r="S157" s="225"/>
      <c r="T157" s="218"/>
      <c r="U157" s="218"/>
      <c r="V157" s="127"/>
      <c r="W157" s="127"/>
      <c r="X157" s="191"/>
    </row>
    <row r="158" s="106" customFormat="true" ht="15" hidden="false" customHeight="false" outlineLevel="0" collapsed="false">
      <c r="A158" s="225"/>
      <c r="B158" s="218"/>
      <c r="C158" s="218"/>
      <c r="D158" s="130"/>
      <c r="E158" s="130"/>
      <c r="F158" s="128"/>
      <c r="G158" s="121"/>
      <c r="H158" s="127"/>
      <c r="I158" s="127"/>
      <c r="J158" s="351" t="n">
        <v>19</v>
      </c>
      <c r="K158" s="351" t="n">
        <v>9</v>
      </c>
      <c r="L158" s="394" t="n">
        <v>2</v>
      </c>
      <c r="M158" s="299"/>
      <c r="N158" s="218"/>
      <c r="O158" s="218"/>
      <c r="P158" s="127"/>
      <c r="Q158" s="127"/>
      <c r="R158" s="161"/>
      <c r="S158" s="225"/>
      <c r="T158" s="218"/>
      <c r="U158" s="218"/>
      <c r="V158" s="127"/>
      <c r="W158" s="127"/>
      <c r="X158" s="191"/>
    </row>
    <row r="159" s="106" customFormat="true" ht="15" hidden="false" customHeight="false" outlineLevel="0" collapsed="false">
      <c r="A159" s="225"/>
      <c r="B159" s="218"/>
      <c r="C159" s="218"/>
      <c r="D159" s="130"/>
      <c r="E159" s="130"/>
      <c r="F159" s="128"/>
      <c r="G159" s="121"/>
      <c r="H159" s="127"/>
      <c r="I159" s="127"/>
      <c r="J159" s="351" t="n">
        <v>19</v>
      </c>
      <c r="K159" s="351" t="n">
        <v>11</v>
      </c>
      <c r="L159" s="394" t="n">
        <v>3.1</v>
      </c>
      <c r="M159" s="299"/>
      <c r="N159" s="218"/>
      <c r="O159" s="218"/>
      <c r="P159" s="127"/>
      <c r="Q159" s="127"/>
      <c r="R159" s="161"/>
      <c r="S159" s="225"/>
      <c r="T159" s="218"/>
      <c r="U159" s="218"/>
      <c r="V159" s="127"/>
      <c r="W159" s="127"/>
      <c r="X159" s="191"/>
    </row>
    <row r="160" s="106" customFormat="true" ht="15" hidden="false" customHeight="false" outlineLevel="0" collapsed="false">
      <c r="A160" s="225"/>
      <c r="B160" s="218"/>
      <c r="C160" s="218"/>
      <c r="D160" s="130"/>
      <c r="E160" s="130"/>
      <c r="F160" s="128"/>
      <c r="G160" s="121"/>
      <c r="H160" s="127"/>
      <c r="I160" s="127"/>
      <c r="J160" s="351" t="n">
        <v>19</v>
      </c>
      <c r="K160" s="351" t="n">
        <v>12</v>
      </c>
      <c r="L160" s="394" t="n">
        <v>3.4</v>
      </c>
      <c r="M160" s="299"/>
      <c r="N160" s="218"/>
      <c r="O160" s="218"/>
      <c r="P160" s="127"/>
      <c r="Q160" s="127"/>
      <c r="R160" s="161"/>
      <c r="S160" s="225"/>
      <c r="T160" s="218"/>
      <c r="U160" s="218"/>
      <c r="V160" s="127"/>
      <c r="W160" s="127"/>
      <c r="X160" s="191"/>
    </row>
    <row r="161" s="106" customFormat="true" ht="15" hidden="false" customHeight="false" outlineLevel="0" collapsed="false">
      <c r="A161" s="225"/>
      <c r="B161" s="218"/>
      <c r="C161" s="218"/>
      <c r="D161" s="130"/>
      <c r="E161" s="130"/>
      <c r="F161" s="128"/>
      <c r="G161" s="121"/>
      <c r="H161" s="127"/>
      <c r="I161" s="127"/>
      <c r="J161" s="351" t="n">
        <v>20</v>
      </c>
      <c r="K161" s="351" t="n">
        <v>4</v>
      </c>
      <c r="L161" s="394" t="n">
        <v>2.5</v>
      </c>
      <c r="M161" s="299"/>
      <c r="N161" s="218"/>
      <c r="O161" s="218"/>
      <c r="P161" s="127"/>
      <c r="Q161" s="127"/>
      <c r="R161" s="161"/>
      <c r="S161" s="225"/>
      <c r="T161" s="218"/>
      <c r="U161" s="218"/>
      <c r="V161" s="127"/>
      <c r="W161" s="127"/>
      <c r="X161" s="191"/>
    </row>
    <row r="162" s="106" customFormat="true" ht="15" hidden="false" customHeight="false" outlineLevel="0" collapsed="false">
      <c r="A162" s="225"/>
      <c r="B162" s="218"/>
      <c r="C162" s="218"/>
      <c r="D162" s="130"/>
      <c r="E162" s="130"/>
      <c r="F162" s="128"/>
      <c r="G162" s="121"/>
      <c r="H162" s="127"/>
      <c r="I162" s="127"/>
      <c r="J162" s="351" t="n">
        <v>20</v>
      </c>
      <c r="K162" s="351" t="n">
        <v>5</v>
      </c>
      <c r="L162" s="394" t="n">
        <v>3.5</v>
      </c>
      <c r="M162" s="299"/>
      <c r="N162" s="218"/>
      <c r="O162" s="218"/>
      <c r="P162" s="127"/>
      <c r="Q162" s="127"/>
      <c r="R162" s="161"/>
      <c r="S162" s="225"/>
      <c r="T162" s="218"/>
      <c r="U162" s="218"/>
      <c r="V162" s="127"/>
      <c r="W162" s="127"/>
      <c r="X162" s="191"/>
    </row>
    <row r="163" s="106" customFormat="true" ht="15" hidden="false" customHeight="false" outlineLevel="0" collapsed="false">
      <c r="A163" s="225"/>
      <c r="B163" s="218"/>
      <c r="C163" s="218"/>
      <c r="D163" s="130"/>
      <c r="E163" s="130"/>
      <c r="F163" s="128"/>
      <c r="G163" s="121"/>
      <c r="H163" s="127"/>
      <c r="I163" s="127"/>
      <c r="J163" s="397" t="n">
        <v>20</v>
      </c>
      <c r="K163" s="397" t="n">
        <v>6</v>
      </c>
      <c r="L163" s="398" t="n">
        <v>7</v>
      </c>
      <c r="M163" s="299"/>
      <c r="N163" s="218"/>
      <c r="O163" s="218"/>
      <c r="P163" s="127"/>
      <c r="Q163" s="127"/>
      <c r="R163" s="161"/>
      <c r="S163" s="225"/>
      <c r="T163" s="218"/>
      <c r="U163" s="218"/>
      <c r="V163" s="127"/>
      <c r="W163" s="127"/>
      <c r="X163" s="191"/>
    </row>
    <row r="164" s="106" customFormat="true" ht="15" hidden="false" customHeight="false" outlineLevel="0" collapsed="false">
      <c r="A164" s="225"/>
      <c r="B164" s="218"/>
      <c r="C164" s="218"/>
      <c r="D164" s="130"/>
      <c r="E164" s="130"/>
      <c r="F164" s="128"/>
      <c r="G164" s="121"/>
      <c r="H164" s="127"/>
      <c r="I164" s="127"/>
      <c r="J164" s="351" t="n">
        <v>22</v>
      </c>
      <c r="K164" s="351" t="n">
        <v>1</v>
      </c>
      <c r="L164" s="394" t="n">
        <v>3</v>
      </c>
      <c r="M164" s="299"/>
      <c r="N164" s="218"/>
      <c r="O164" s="218"/>
      <c r="P164" s="127"/>
      <c r="Q164" s="127"/>
      <c r="R164" s="161"/>
      <c r="S164" s="225"/>
      <c r="T164" s="218"/>
      <c r="U164" s="218"/>
      <c r="V164" s="127"/>
      <c r="W164" s="127"/>
      <c r="X164" s="191"/>
    </row>
    <row r="165" s="106" customFormat="true" ht="15" hidden="false" customHeight="false" outlineLevel="0" collapsed="false">
      <c r="A165" s="225"/>
      <c r="B165" s="218"/>
      <c r="C165" s="218"/>
      <c r="D165" s="130"/>
      <c r="E165" s="130"/>
      <c r="F165" s="128"/>
      <c r="G165" s="121"/>
      <c r="H165" s="127"/>
      <c r="I165" s="127"/>
      <c r="J165" s="351" t="n">
        <v>22</v>
      </c>
      <c r="K165" s="351" t="n">
        <v>7</v>
      </c>
      <c r="L165" s="394" t="n">
        <v>3.2</v>
      </c>
      <c r="M165" s="299"/>
      <c r="N165" s="218"/>
      <c r="O165" s="218"/>
      <c r="P165" s="127"/>
      <c r="Q165" s="127"/>
      <c r="R165" s="161"/>
      <c r="S165" s="225"/>
      <c r="T165" s="218"/>
      <c r="U165" s="218"/>
      <c r="V165" s="127"/>
      <c r="W165" s="127"/>
      <c r="X165" s="191"/>
    </row>
    <row r="166" s="106" customFormat="true" ht="15" hidden="false" customHeight="false" outlineLevel="0" collapsed="false">
      <c r="A166" s="225"/>
      <c r="B166" s="218"/>
      <c r="C166" s="218"/>
      <c r="D166" s="130"/>
      <c r="E166" s="130"/>
      <c r="F166" s="128"/>
      <c r="G166" s="121"/>
      <c r="H166" s="127"/>
      <c r="I166" s="127"/>
      <c r="J166" s="351" t="n">
        <v>22</v>
      </c>
      <c r="K166" s="351" t="n">
        <v>8</v>
      </c>
      <c r="L166" s="394" t="n">
        <v>3</v>
      </c>
      <c r="M166" s="299"/>
      <c r="N166" s="218"/>
      <c r="O166" s="218"/>
      <c r="P166" s="127"/>
      <c r="Q166" s="127"/>
      <c r="R166" s="161"/>
      <c r="S166" s="225"/>
      <c r="T166" s="218"/>
      <c r="U166" s="218"/>
      <c r="V166" s="127"/>
      <c r="W166" s="127"/>
      <c r="X166" s="191"/>
    </row>
    <row r="167" s="106" customFormat="true" ht="15" hidden="false" customHeight="false" outlineLevel="0" collapsed="false">
      <c r="A167" s="225"/>
      <c r="B167" s="218"/>
      <c r="C167" s="218"/>
      <c r="D167" s="130"/>
      <c r="E167" s="130"/>
      <c r="F167" s="128"/>
      <c r="G167" s="121"/>
      <c r="H167" s="127"/>
      <c r="I167" s="127"/>
      <c r="J167" s="351" t="n">
        <v>22</v>
      </c>
      <c r="K167" s="351" t="n">
        <v>27</v>
      </c>
      <c r="L167" s="394" t="n">
        <v>0.1</v>
      </c>
      <c r="M167" s="299"/>
      <c r="N167" s="218"/>
      <c r="O167" s="218"/>
      <c r="P167" s="127"/>
      <c r="Q167" s="127"/>
      <c r="R167" s="161"/>
      <c r="S167" s="225"/>
      <c r="T167" s="218"/>
      <c r="U167" s="218"/>
      <c r="V167" s="127"/>
      <c r="W167" s="127"/>
      <c r="X167" s="191"/>
    </row>
    <row r="168" s="106" customFormat="true" ht="15" hidden="false" customHeight="false" outlineLevel="0" collapsed="false">
      <c r="A168" s="225"/>
      <c r="B168" s="218"/>
      <c r="C168" s="218"/>
      <c r="D168" s="130"/>
      <c r="E168" s="130"/>
      <c r="F168" s="128"/>
      <c r="G168" s="121"/>
      <c r="H168" s="127"/>
      <c r="I168" s="127"/>
      <c r="J168" s="351" t="n">
        <v>22</v>
      </c>
      <c r="K168" s="351" t="n">
        <v>28</v>
      </c>
      <c r="L168" s="394" t="n">
        <v>0.6</v>
      </c>
      <c r="M168" s="299"/>
      <c r="N168" s="218"/>
      <c r="O168" s="218"/>
      <c r="P168" s="127"/>
      <c r="Q168" s="127"/>
      <c r="R168" s="161"/>
      <c r="S168" s="225"/>
      <c r="T168" s="218"/>
      <c r="U168" s="218"/>
      <c r="V168" s="127"/>
      <c r="W168" s="127"/>
      <c r="X168" s="191"/>
    </row>
    <row r="169" s="106" customFormat="true" ht="15" hidden="false" customHeight="false" outlineLevel="0" collapsed="false">
      <c r="A169" s="225"/>
      <c r="B169" s="218"/>
      <c r="C169" s="218"/>
      <c r="D169" s="130"/>
      <c r="E169" s="130"/>
      <c r="F169" s="128"/>
      <c r="G169" s="121"/>
      <c r="H169" s="127"/>
      <c r="I169" s="127"/>
      <c r="J169" s="351" t="n">
        <v>22</v>
      </c>
      <c r="K169" s="351" t="n">
        <v>29</v>
      </c>
      <c r="L169" s="394" t="n">
        <v>0.1</v>
      </c>
      <c r="M169" s="299"/>
      <c r="N169" s="218"/>
      <c r="O169" s="218"/>
      <c r="P169" s="127"/>
      <c r="Q169" s="127"/>
      <c r="R169" s="161"/>
      <c r="S169" s="225"/>
      <c r="T169" s="218"/>
      <c r="U169" s="218"/>
      <c r="V169" s="127"/>
      <c r="W169" s="127"/>
      <c r="X169" s="191"/>
    </row>
    <row r="170" s="106" customFormat="true" ht="15" hidden="false" customHeight="false" outlineLevel="0" collapsed="false">
      <c r="A170" s="225"/>
      <c r="B170" s="218"/>
      <c r="C170" s="218"/>
      <c r="D170" s="130"/>
      <c r="E170" s="130"/>
      <c r="F170" s="128"/>
      <c r="G170" s="121"/>
      <c r="H170" s="127"/>
      <c r="I170" s="127"/>
      <c r="J170" s="351" t="n">
        <v>23</v>
      </c>
      <c r="K170" s="351" t="n">
        <v>9</v>
      </c>
      <c r="L170" s="394" t="n">
        <v>1.8</v>
      </c>
      <c r="M170" s="299"/>
      <c r="N170" s="218"/>
      <c r="O170" s="218"/>
      <c r="P170" s="127"/>
      <c r="Q170" s="127"/>
      <c r="R170" s="161"/>
      <c r="S170" s="225"/>
      <c r="T170" s="218"/>
      <c r="U170" s="218"/>
      <c r="V170" s="127"/>
      <c r="W170" s="127"/>
      <c r="X170" s="191"/>
    </row>
    <row r="171" s="106" customFormat="true" ht="15" hidden="false" customHeight="false" outlineLevel="0" collapsed="false">
      <c r="A171" s="225"/>
      <c r="B171" s="218"/>
      <c r="C171" s="218"/>
      <c r="D171" s="130"/>
      <c r="E171" s="130"/>
      <c r="F171" s="128"/>
      <c r="G171" s="121"/>
      <c r="H171" s="127"/>
      <c r="I171" s="127"/>
      <c r="J171" s="351" t="n">
        <v>23</v>
      </c>
      <c r="K171" s="351" t="n">
        <v>10</v>
      </c>
      <c r="L171" s="394" t="n">
        <v>2.8</v>
      </c>
      <c r="M171" s="299"/>
      <c r="N171" s="218"/>
      <c r="O171" s="218"/>
      <c r="P171" s="127"/>
      <c r="Q171" s="127"/>
      <c r="R171" s="161"/>
      <c r="S171" s="225"/>
      <c r="T171" s="218"/>
      <c r="U171" s="218"/>
      <c r="V171" s="127"/>
      <c r="W171" s="127"/>
      <c r="X171" s="191"/>
    </row>
    <row r="172" s="106" customFormat="true" ht="15" hidden="false" customHeight="false" outlineLevel="0" collapsed="false">
      <c r="A172" s="225"/>
      <c r="B172" s="218"/>
      <c r="C172" s="218"/>
      <c r="D172" s="130"/>
      <c r="E172" s="130"/>
      <c r="F172" s="128"/>
      <c r="G172" s="121"/>
      <c r="H172" s="127"/>
      <c r="I172" s="127"/>
      <c r="J172" s="351" t="n">
        <v>23</v>
      </c>
      <c r="K172" s="351" t="n">
        <v>11</v>
      </c>
      <c r="L172" s="394" t="n">
        <v>4.4</v>
      </c>
      <c r="M172" s="299"/>
      <c r="N172" s="218"/>
      <c r="O172" s="218"/>
      <c r="P172" s="127"/>
      <c r="Q172" s="127"/>
      <c r="R172" s="161"/>
      <c r="S172" s="225"/>
      <c r="T172" s="218"/>
      <c r="U172" s="218"/>
      <c r="V172" s="127"/>
      <c r="W172" s="127"/>
      <c r="X172" s="191"/>
    </row>
    <row r="173" s="106" customFormat="true" ht="15" hidden="false" customHeight="false" outlineLevel="0" collapsed="false">
      <c r="A173" s="225"/>
      <c r="B173" s="218"/>
      <c r="C173" s="218"/>
      <c r="D173" s="130"/>
      <c r="E173" s="130"/>
      <c r="F173" s="128"/>
      <c r="G173" s="121"/>
      <c r="H173" s="127"/>
      <c r="I173" s="127"/>
      <c r="J173" s="351" t="n">
        <v>25</v>
      </c>
      <c r="K173" s="351" t="n">
        <v>1</v>
      </c>
      <c r="L173" s="394" t="n">
        <v>2.6</v>
      </c>
      <c r="M173" s="299"/>
      <c r="N173" s="218"/>
      <c r="O173" s="218"/>
      <c r="P173" s="127"/>
      <c r="Q173" s="127"/>
      <c r="R173" s="161"/>
      <c r="S173" s="225"/>
      <c r="T173" s="218"/>
      <c r="U173" s="218"/>
      <c r="V173" s="127"/>
      <c r="W173" s="127"/>
      <c r="X173" s="191"/>
    </row>
    <row r="174" s="106" customFormat="true" ht="15" hidden="false" customHeight="false" outlineLevel="0" collapsed="false">
      <c r="A174" s="225"/>
      <c r="B174" s="218"/>
      <c r="C174" s="218"/>
      <c r="D174" s="130"/>
      <c r="E174" s="130"/>
      <c r="F174" s="128"/>
      <c r="G174" s="121"/>
      <c r="H174" s="127"/>
      <c r="I174" s="127"/>
      <c r="J174" s="351" t="n">
        <v>25</v>
      </c>
      <c r="K174" s="351" t="n">
        <v>35</v>
      </c>
      <c r="L174" s="394" t="n">
        <v>0.4</v>
      </c>
      <c r="M174" s="299"/>
      <c r="N174" s="218"/>
      <c r="O174" s="218"/>
      <c r="P174" s="127"/>
      <c r="Q174" s="127"/>
      <c r="R174" s="161"/>
      <c r="S174" s="225"/>
      <c r="T174" s="218"/>
      <c r="U174" s="218"/>
      <c r="V174" s="127"/>
      <c r="W174" s="127"/>
      <c r="X174" s="191"/>
    </row>
    <row r="175" customFormat="false" ht="15" hidden="false" customHeight="false" outlineLevel="0" collapsed="false">
      <c r="A175" s="175"/>
      <c r="B175" s="130"/>
      <c r="C175" s="130"/>
      <c r="D175" s="130"/>
      <c r="E175" s="130"/>
      <c r="F175" s="132"/>
      <c r="G175" s="175"/>
      <c r="H175" s="130"/>
      <c r="I175" s="130"/>
      <c r="J175" s="127"/>
      <c r="K175" s="127"/>
      <c r="L175" s="191"/>
      <c r="M175" s="129"/>
      <c r="N175" s="130"/>
      <c r="O175" s="130"/>
      <c r="P175" s="127"/>
      <c r="Q175" s="127"/>
      <c r="R175" s="161"/>
      <c r="S175" s="175"/>
      <c r="T175" s="130"/>
      <c r="U175" s="130"/>
      <c r="V175" s="127"/>
      <c r="W175" s="127"/>
      <c r="X175" s="191"/>
    </row>
    <row r="176" s="97" customFormat="true" ht="15" hidden="false" customHeight="false" outlineLevel="0" collapsed="false">
      <c r="A176" s="192"/>
      <c r="B176" s="193"/>
      <c r="C176" s="193"/>
      <c r="D176" s="193"/>
      <c r="E176" s="193"/>
      <c r="F176" s="194" t="n">
        <f aca="false">SUM(F130:F175)</f>
        <v>38</v>
      </c>
      <c r="G176" s="355"/>
      <c r="H176" s="194"/>
      <c r="I176" s="194" t="n">
        <f aca="false">SUM(I130:I175)</f>
        <v>0</v>
      </c>
      <c r="J176" s="194"/>
      <c r="K176" s="194"/>
      <c r="L176" s="226" t="n">
        <f aca="false">SUM(L130:L175)</f>
        <v>163</v>
      </c>
      <c r="M176" s="402"/>
      <c r="N176" s="194"/>
      <c r="O176" s="194" t="n">
        <f aca="false">SUM(O130:O175)</f>
        <v>0</v>
      </c>
      <c r="P176" s="194"/>
      <c r="Q176" s="194"/>
      <c r="R176" s="194" t="n">
        <f aca="false">SUM(R130:R175)</f>
        <v>0</v>
      </c>
      <c r="S176" s="355"/>
      <c r="T176" s="194"/>
      <c r="U176" s="194" t="n">
        <f aca="false">SUM(U130:U175)</f>
        <v>0</v>
      </c>
      <c r="V176" s="194"/>
      <c r="W176" s="194"/>
      <c r="X176" s="226" t="n">
        <f aca="false">SUM(X130:X175)</f>
        <v>39</v>
      </c>
    </row>
    <row r="177" s="120" customFormat="true" ht="12.75" hidden="false" customHeight="false" outlineLevel="0" collapsed="false">
      <c r="G177" s="276"/>
      <c r="H177" s="276"/>
      <c r="I177" s="276"/>
      <c r="J177" s="276"/>
      <c r="K177" s="276"/>
      <c r="L177" s="276"/>
      <c r="M177" s="276"/>
      <c r="N177" s="276"/>
      <c r="O177" s="276"/>
      <c r="P177" s="276"/>
      <c r="Q177" s="276"/>
      <c r="R177" s="276"/>
      <c r="S177" s="276"/>
      <c r="T177" s="276"/>
      <c r="U177" s="276"/>
      <c r="V177" s="276"/>
      <c r="W177" s="276"/>
      <c r="X177" s="276"/>
      <c r="Y177" s="276"/>
      <c r="Z177" s="276"/>
      <c r="AA177" s="276"/>
      <c r="AB177" s="276"/>
      <c r="AC177" s="276"/>
      <c r="AD177" s="276"/>
    </row>
    <row r="178" s="120" customFormat="true" ht="12.75" hidden="true" customHeight="false" outlineLevel="0" collapsed="false">
      <c r="G178" s="276"/>
      <c r="H178" s="276"/>
      <c r="I178" s="276"/>
      <c r="J178" s="276"/>
      <c r="K178" s="276"/>
      <c r="L178" s="276"/>
      <c r="M178" s="276"/>
      <c r="N178" s="276"/>
      <c r="O178" s="276"/>
      <c r="P178" s="276"/>
      <c r="Q178" s="276"/>
      <c r="R178" s="276"/>
      <c r="S178" s="276"/>
      <c r="T178" s="276"/>
      <c r="U178" s="276"/>
      <c r="V178" s="276"/>
      <c r="W178" s="276"/>
      <c r="X178" s="276"/>
      <c r="Y178" s="276"/>
      <c r="Z178" s="276"/>
      <c r="AA178" s="276"/>
      <c r="AB178" s="276"/>
      <c r="AC178" s="276"/>
      <c r="AD178" s="276"/>
    </row>
    <row r="179" customFormat="false" ht="26.25" hidden="true" customHeight="true" outlineLevel="0" collapsed="false">
      <c r="A179" s="24"/>
      <c r="B179" s="198" t="s">
        <v>53</v>
      </c>
      <c r="C179" s="198"/>
      <c r="D179" s="198"/>
      <c r="E179" s="198"/>
      <c r="F179" s="198"/>
      <c r="G179" s="198"/>
      <c r="H179" s="198"/>
      <c r="I179" s="301" t="n">
        <f aca="false">F186+C186+I186+L186+O186+R186+U186+X186</f>
        <v>0</v>
      </c>
      <c r="J179" s="253"/>
      <c r="K179" s="253"/>
      <c r="L179" s="253"/>
      <c r="M179" s="253"/>
      <c r="N179" s="253"/>
      <c r="O179" s="253"/>
      <c r="P179" s="253"/>
      <c r="Q179" s="253"/>
      <c r="R179" s="253"/>
      <c r="S179" s="253"/>
      <c r="T179" s="253"/>
      <c r="U179" s="253"/>
      <c r="V179" s="253"/>
      <c r="W179" s="253"/>
      <c r="X179" s="253"/>
      <c r="Y179" s="253"/>
      <c r="Z179" s="253"/>
      <c r="AA179" s="253"/>
      <c r="AB179" s="253"/>
      <c r="AC179" s="253"/>
      <c r="AD179" s="253"/>
    </row>
    <row r="180" customFormat="false" ht="7.5" hidden="true" customHeight="true" outlineLevel="0" collapsed="false"/>
    <row r="181" s="106" customFormat="true" ht="31.5" hidden="true" customHeight="true" outlineLevel="0" collapsed="false">
      <c r="A181" s="187" t="s">
        <v>143</v>
      </c>
      <c r="B181" s="187"/>
      <c r="C181" s="187"/>
      <c r="D181" s="187"/>
      <c r="E181" s="187"/>
      <c r="F181" s="187"/>
      <c r="G181" s="154" t="s">
        <v>144</v>
      </c>
      <c r="H181" s="154"/>
      <c r="I181" s="154"/>
      <c r="J181" s="154"/>
      <c r="K181" s="154"/>
      <c r="L181" s="154"/>
      <c r="M181" s="231" t="s">
        <v>145</v>
      </c>
      <c r="N181" s="231"/>
      <c r="O181" s="231"/>
      <c r="P181" s="231"/>
      <c r="Q181" s="231"/>
      <c r="R181" s="231"/>
      <c r="S181" s="154" t="s">
        <v>146</v>
      </c>
      <c r="T181" s="154"/>
      <c r="U181" s="154"/>
      <c r="V181" s="154"/>
      <c r="W181" s="154"/>
      <c r="X181" s="154"/>
    </row>
    <row r="182" customFormat="false" ht="12.75" hidden="true" customHeight="true" outlineLevel="0" collapsed="false">
      <c r="A182" s="188" t="s">
        <v>104</v>
      </c>
      <c r="B182" s="188"/>
      <c r="C182" s="188"/>
      <c r="D182" s="189" t="s">
        <v>105</v>
      </c>
      <c r="E182" s="189"/>
      <c r="F182" s="189"/>
      <c r="G182" s="188" t="s">
        <v>104</v>
      </c>
      <c r="H182" s="188"/>
      <c r="I182" s="188"/>
      <c r="J182" s="190" t="s">
        <v>105</v>
      </c>
      <c r="K182" s="190"/>
      <c r="L182" s="190"/>
      <c r="M182" s="201" t="s">
        <v>104</v>
      </c>
      <c r="N182" s="201"/>
      <c r="O182" s="201"/>
      <c r="P182" s="189" t="s">
        <v>105</v>
      </c>
      <c r="Q182" s="189"/>
      <c r="R182" s="189"/>
      <c r="S182" s="188" t="s">
        <v>104</v>
      </c>
      <c r="T182" s="188"/>
      <c r="U182" s="188"/>
      <c r="V182" s="190" t="s">
        <v>105</v>
      </c>
      <c r="W182" s="190"/>
      <c r="X182" s="190"/>
    </row>
    <row r="183" s="120" customFormat="true" ht="25.5" hidden="true" customHeight="false" outlineLevel="0" collapsed="false">
      <c r="A183" s="114" t="s">
        <v>106</v>
      </c>
      <c r="B183" s="117" t="s">
        <v>107</v>
      </c>
      <c r="C183" s="117" t="s">
        <v>90</v>
      </c>
      <c r="D183" s="117" t="s">
        <v>106</v>
      </c>
      <c r="E183" s="117" t="s">
        <v>107</v>
      </c>
      <c r="F183" s="119" t="s">
        <v>90</v>
      </c>
      <c r="G183" s="114" t="s">
        <v>106</v>
      </c>
      <c r="H183" s="117" t="s">
        <v>107</v>
      </c>
      <c r="I183" s="117" t="s">
        <v>90</v>
      </c>
      <c r="J183" s="117" t="s">
        <v>106</v>
      </c>
      <c r="K183" s="117" t="s">
        <v>107</v>
      </c>
      <c r="L183" s="115" t="s">
        <v>90</v>
      </c>
      <c r="M183" s="116" t="s">
        <v>106</v>
      </c>
      <c r="N183" s="117" t="s">
        <v>107</v>
      </c>
      <c r="O183" s="117" t="s">
        <v>90</v>
      </c>
      <c r="P183" s="117" t="s">
        <v>106</v>
      </c>
      <c r="Q183" s="117" t="s">
        <v>107</v>
      </c>
      <c r="R183" s="119" t="s">
        <v>90</v>
      </c>
      <c r="S183" s="114" t="s">
        <v>106</v>
      </c>
      <c r="T183" s="117" t="s">
        <v>107</v>
      </c>
      <c r="U183" s="117" t="s">
        <v>90</v>
      </c>
      <c r="V183" s="117" t="s">
        <v>106</v>
      </c>
      <c r="W183" s="117" t="s">
        <v>107</v>
      </c>
      <c r="X183" s="115" t="s">
        <v>90</v>
      </c>
    </row>
    <row r="184" s="106" customFormat="true" ht="15" hidden="true" customHeight="false" outlineLevel="0" collapsed="false">
      <c r="A184" s="121"/>
      <c r="B184" s="127"/>
      <c r="C184" s="127"/>
      <c r="D184" s="164"/>
      <c r="E184" s="164"/>
      <c r="F184" s="168"/>
      <c r="G184" s="121"/>
      <c r="H184" s="127"/>
      <c r="I184" s="127"/>
      <c r="J184" s="127"/>
      <c r="K184" s="127"/>
      <c r="L184" s="191"/>
      <c r="M184" s="299"/>
      <c r="N184" s="218"/>
      <c r="O184" s="218"/>
      <c r="P184" s="164"/>
      <c r="Q184" s="164"/>
      <c r="R184" s="168"/>
      <c r="S184" s="225"/>
      <c r="T184" s="218"/>
      <c r="U184" s="218"/>
      <c r="V184" s="127"/>
      <c r="W184" s="125"/>
      <c r="X184" s="191"/>
    </row>
    <row r="185" customFormat="false" ht="15" hidden="true" customHeight="false" outlineLevel="0" collapsed="false">
      <c r="A185" s="175"/>
      <c r="B185" s="130"/>
      <c r="C185" s="130"/>
      <c r="D185" s="211"/>
      <c r="E185" s="211"/>
      <c r="F185" s="189"/>
      <c r="G185" s="175"/>
      <c r="H185" s="130"/>
      <c r="I185" s="127"/>
      <c r="J185" s="127"/>
      <c r="K185" s="127"/>
      <c r="L185" s="191"/>
      <c r="M185" s="129"/>
      <c r="N185" s="130"/>
      <c r="O185" s="130"/>
      <c r="P185" s="164"/>
      <c r="Q185" s="164"/>
      <c r="R185" s="168"/>
      <c r="S185" s="175"/>
      <c r="T185" s="130"/>
      <c r="U185" s="130"/>
      <c r="V185" s="127"/>
      <c r="W185" s="127"/>
      <c r="X185" s="191"/>
    </row>
    <row r="186" s="97" customFormat="true" ht="15" hidden="true" customHeight="false" outlineLevel="0" collapsed="false">
      <c r="A186" s="192"/>
      <c r="B186" s="193"/>
      <c r="C186" s="193" t="n">
        <f aca="false">SUM(C184:C185)</f>
        <v>0</v>
      </c>
      <c r="D186" s="193"/>
      <c r="E186" s="193"/>
      <c r="F186" s="194" t="n">
        <f aca="false">SUM(F184:F185)</f>
        <v>0</v>
      </c>
      <c r="G186" s="195"/>
      <c r="H186" s="196"/>
      <c r="I186" s="196" t="n">
        <f aca="false">SUM(I184:I185)</f>
        <v>0</v>
      </c>
      <c r="J186" s="193"/>
      <c r="K186" s="193"/>
      <c r="L186" s="197" t="n">
        <f aca="false">SUM(L184:L185)</f>
        <v>0</v>
      </c>
      <c r="M186" s="207"/>
      <c r="N186" s="193"/>
      <c r="O186" s="193"/>
      <c r="P186" s="193"/>
      <c r="Q186" s="193"/>
      <c r="R186" s="239" t="n">
        <f aca="false">SUM(R184:R185)</f>
        <v>0</v>
      </c>
      <c r="S186" s="192"/>
      <c r="T186" s="193"/>
      <c r="U186" s="193"/>
      <c r="V186" s="193"/>
      <c r="W186" s="193"/>
      <c r="X186" s="197" t="n">
        <f aca="false">SUM(X184:X185)</f>
        <v>0</v>
      </c>
    </row>
    <row r="187" customFormat="false" ht="15" hidden="true" customHeight="false" outlineLevel="0" collapsed="false">
      <c r="G187" s="102"/>
      <c r="H187" s="102"/>
      <c r="I187" s="102"/>
      <c r="J187" s="255"/>
      <c r="K187" s="255"/>
      <c r="L187" s="255"/>
      <c r="M187" s="102"/>
      <c r="N187" s="102"/>
      <c r="O187" s="102"/>
      <c r="P187" s="255"/>
      <c r="Q187" s="255"/>
      <c r="R187" s="255"/>
      <c r="S187" s="102"/>
      <c r="T187" s="102"/>
      <c r="U187" s="102"/>
      <c r="V187" s="255"/>
      <c r="W187" s="255"/>
      <c r="X187" s="255"/>
      <c r="Y187" s="102"/>
      <c r="Z187" s="102"/>
      <c r="AA187" s="102"/>
      <c r="AB187" s="255"/>
      <c r="AC187" s="255"/>
      <c r="AD187" s="255"/>
    </row>
    <row r="188" s="97" customFormat="true" ht="15" hidden="true" customHeight="false" outlineLevel="0" collapsed="false">
      <c r="G188" s="241"/>
      <c r="H188" s="241"/>
      <c r="I188" s="241"/>
      <c r="J188" s="241"/>
      <c r="K188" s="241"/>
      <c r="L188" s="241"/>
      <c r="M188" s="241"/>
      <c r="N188" s="241"/>
      <c r="O188" s="241"/>
      <c r="P188" s="241"/>
      <c r="Q188" s="241"/>
      <c r="R188" s="241"/>
      <c r="S188" s="241"/>
      <c r="T188" s="241"/>
      <c r="U188" s="241"/>
      <c r="V188" s="241"/>
      <c r="W188" s="241"/>
      <c r="X188" s="241"/>
      <c r="Y188" s="241"/>
      <c r="Z188" s="241"/>
      <c r="AA188" s="241"/>
      <c r="AB188" s="241"/>
      <c r="AC188" s="241"/>
      <c r="AD188" s="241"/>
    </row>
    <row r="189" customFormat="false" ht="26.25" hidden="true" customHeight="true" outlineLevel="0" collapsed="false">
      <c r="A189" s="181" t="s">
        <v>55</v>
      </c>
      <c r="B189" s="182" t="s">
        <v>56</v>
      </c>
      <c r="C189" s="182"/>
      <c r="D189" s="182"/>
      <c r="E189" s="182"/>
      <c r="F189" s="182"/>
      <c r="G189" s="182"/>
      <c r="H189" s="182"/>
      <c r="I189" s="183" t="n">
        <f aca="false">I190+I202+I214</f>
        <v>0</v>
      </c>
    </row>
    <row r="190" customFormat="false" ht="26.25" hidden="true" customHeight="true" outlineLevel="0" collapsed="false">
      <c r="A190" s="184" t="s">
        <v>57</v>
      </c>
      <c r="B190" s="185" t="s">
        <v>58</v>
      </c>
      <c r="C190" s="185"/>
      <c r="D190" s="185"/>
      <c r="E190" s="185"/>
      <c r="F190" s="185"/>
      <c r="G190" s="185"/>
      <c r="H190" s="185"/>
      <c r="I190" s="186" t="n">
        <f aca="false">I191</f>
        <v>0</v>
      </c>
    </row>
    <row r="191" customFormat="false" ht="26.25" hidden="true" customHeight="true" outlineLevel="0" collapsed="false">
      <c r="A191" s="78"/>
      <c r="B191" s="198" t="s">
        <v>59</v>
      </c>
      <c r="C191" s="198"/>
      <c r="D191" s="198"/>
      <c r="E191" s="198"/>
      <c r="F191" s="198"/>
      <c r="G191" s="198"/>
      <c r="H191" s="198"/>
      <c r="I191" s="199" t="n">
        <f aca="false">C199+F199+I199+L199+O199+R199+U199+X199</f>
        <v>0</v>
      </c>
    </row>
    <row r="192" customFormat="false" ht="8.25" hidden="true" customHeight="true" outlineLevel="0" collapsed="false"/>
    <row r="193" s="106" customFormat="true" ht="31.5" hidden="true" customHeight="true" outlineLevel="0" collapsed="false">
      <c r="A193" s="187" t="s">
        <v>143</v>
      </c>
      <c r="B193" s="187"/>
      <c r="C193" s="187"/>
      <c r="D193" s="187"/>
      <c r="E193" s="187"/>
      <c r="F193" s="187"/>
      <c r="G193" s="154" t="s">
        <v>144</v>
      </c>
      <c r="H193" s="154"/>
      <c r="I193" s="154"/>
      <c r="J193" s="154"/>
      <c r="K193" s="154"/>
      <c r="L193" s="154"/>
      <c r="M193" s="231" t="s">
        <v>145</v>
      </c>
      <c r="N193" s="231"/>
      <c r="O193" s="231"/>
      <c r="P193" s="231"/>
      <c r="Q193" s="231"/>
      <c r="R193" s="231"/>
      <c r="S193" s="154" t="s">
        <v>146</v>
      </c>
      <c r="T193" s="154"/>
      <c r="U193" s="154"/>
      <c r="V193" s="154"/>
      <c r="W193" s="154"/>
      <c r="X193" s="154"/>
    </row>
    <row r="194" customFormat="false" ht="12.75" hidden="true" customHeight="true" outlineLevel="0" collapsed="false">
      <c r="A194" s="188" t="s">
        <v>104</v>
      </c>
      <c r="B194" s="188"/>
      <c r="C194" s="188"/>
      <c r="D194" s="190" t="s">
        <v>105</v>
      </c>
      <c r="E194" s="190"/>
      <c r="F194" s="190"/>
      <c r="G194" s="188" t="s">
        <v>104</v>
      </c>
      <c r="H194" s="188"/>
      <c r="I194" s="188"/>
      <c r="J194" s="190" t="s">
        <v>105</v>
      </c>
      <c r="K194" s="190"/>
      <c r="L194" s="190"/>
      <c r="M194" s="188" t="s">
        <v>104</v>
      </c>
      <c r="N194" s="188"/>
      <c r="O194" s="188"/>
      <c r="P194" s="190" t="s">
        <v>105</v>
      </c>
      <c r="Q194" s="190"/>
      <c r="R194" s="190"/>
      <c r="S194" s="188" t="s">
        <v>104</v>
      </c>
      <c r="T194" s="188"/>
      <c r="U194" s="188"/>
      <c r="V194" s="190" t="s">
        <v>105</v>
      </c>
      <c r="W194" s="190"/>
      <c r="X194" s="190"/>
    </row>
    <row r="195" s="120" customFormat="true" ht="25.5" hidden="true" customHeight="false" outlineLevel="0" collapsed="false">
      <c r="A195" s="114" t="s">
        <v>106</v>
      </c>
      <c r="B195" s="117" t="s">
        <v>107</v>
      </c>
      <c r="C195" s="117" t="s">
        <v>90</v>
      </c>
      <c r="D195" s="117" t="s">
        <v>106</v>
      </c>
      <c r="E195" s="117" t="s">
        <v>107</v>
      </c>
      <c r="F195" s="119" t="s">
        <v>90</v>
      </c>
      <c r="G195" s="114" t="s">
        <v>106</v>
      </c>
      <c r="H195" s="117" t="s">
        <v>107</v>
      </c>
      <c r="I195" s="117" t="s">
        <v>90</v>
      </c>
      <c r="J195" s="117" t="s">
        <v>106</v>
      </c>
      <c r="K195" s="117" t="s">
        <v>107</v>
      </c>
      <c r="L195" s="115" t="s">
        <v>90</v>
      </c>
      <c r="M195" s="116" t="s">
        <v>106</v>
      </c>
      <c r="N195" s="117" t="s">
        <v>107</v>
      </c>
      <c r="O195" s="117" t="s">
        <v>90</v>
      </c>
      <c r="P195" s="117" t="s">
        <v>106</v>
      </c>
      <c r="Q195" s="117" t="s">
        <v>107</v>
      </c>
      <c r="R195" s="119" t="s">
        <v>90</v>
      </c>
      <c r="S195" s="114" t="s">
        <v>106</v>
      </c>
      <c r="T195" s="117" t="s">
        <v>107</v>
      </c>
      <c r="U195" s="117" t="s">
        <v>90</v>
      </c>
      <c r="V195" s="117" t="s">
        <v>106</v>
      </c>
      <c r="W195" s="117" t="s">
        <v>107</v>
      </c>
      <c r="X195" s="115" t="s">
        <v>90</v>
      </c>
    </row>
    <row r="196" s="106" customFormat="true" ht="15" hidden="true" customHeight="false" outlineLevel="0" collapsed="false">
      <c r="A196" s="121"/>
      <c r="B196" s="127"/>
      <c r="C196" s="127"/>
      <c r="D196" s="127"/>
      <c r="E196" s="127"/>
      <c r="F196" s="161"/>
      <c r="G196" s="121"/>
      <c r="H196" s="127"/>
      <c r="I196" s="127"/>
      <c r="J196" s="127"/>
      <c r="K196" s="127"/>
      <c r="L196" s="191"/>
      <c r="M196" s="123"/>
      <c r="N196" s="127"/>
      <c r="O196" s="127"/>
      <c r="P196" s="127"/>
      <c r="Q196" s="127"/>
      <c r="R196" s="161"/>
      <c r="S196" s="121"/>
      <c r="T196" s="127"/>
      <c r="U196" s="127"/>
      <c r="V196" s="127"/>
      <c r="W196" s="127"/>
      <c r="X196" s="191"/>
    </row>
    <row r="197" s="106" customFormat="true" ht="15" hidden="true" customHeight="false" outlineLevel="0" collapsed="false">
      <c r="A197" s="225"/>
      <c r="B197" s="218"/>
      <c r="C197" s="218"/>
      <c r="D197" s="127"/>
      <c r="E197" s="127"/>
      <c r="F197" s="161"/>
      <c r="G197" s="121"/>
      <c r="H197" s="127"/>
      <c r="I197" s="127"/>
      <c r="J197" s="127"/>
      <c r="K197" s="127"/>
      <c r="L197" s="191"/>
      <c r="M197" s="299"/>
      <c r="N197" s="218"/>
      <c r="O197" s="218"/>
      <c r="P197" s="127"/>
      <c r="Q197" s="127"/>
      <c r="R197" s="161"/>
      <c r="S197" s="225"/>
      <c r="T197" s="218"/>
      <c r="U197" s="218"/>
      <c r="V197" s="127"/>
      <c r="W197" s="127"/>
      <c r="X197" s="191"/>
    </row>
    <row r="198" customFormat="false" ht="15" hidden="true" customHeight="false" outlineLevel="0" collapsed="false">
      <c r="A198" s="175"/>
      <c r="B198" s="130"/>
      <c r="C198" s="130"/>
      <c r="D198" s="130"/>
      <c r="E198" s="130"/>
      <c r="F198" s="132"/>
      <c r="G198" s="175"/>
      <c r="H198" s="130"/>
      <c r="I198" s="130"/>
      <c r="J198" s="127"/>
      <c r="K198" s="127"/>
      <c r="L198" s="191"/>
      <c r="M198" s="129"/>
      <c r="N198" s="130"/>
      <c r="O198" s="130"/>
      <c r="P198" s="127"/>
      <c r="Q198" s="127"/>
      <c r="R198" s="161"/>
      <c r="S198" s="175"/>
      <c r="T198" s="130"/>
      <c r="U198" s="130"/>
      <c r="V198" s="127"/>
      <c r="W198" s="127"/>
      <c r="X198" s="191"/>
    </row>
    <row r="199" s="97" customFormat="true" ht="15" hidden="true" customHeight="false" outlineLevel="0" collapsed="false">
      <c r="A199" s="192"/>
      <c r="B199" s="193"/>
      <c r="C199" s="193" t="n">
        <f aca="false">SUM(C196:C198)</f>
        <v>0</v>
      </c>
      <c r="D199" s="193"/>
      <c r="E199" s="193"/>
      <c r="F199" s="194" t="n">
        <f aca="false">SUM(F196:F198)</f>
        <v>0</v>
      </c>
      <c r="G199" s="355"/>
      <c r="H199" s="194"/>
      <c r="I199" s="194" t="n">
        <f aca="false">SUM(I196:I198)</f>
        <v>0</v>
      </c>
      <c r="J199" s="194"/>
      <c r="K199" s="194"/>
      <c r="L199" s="226" t="n">
        <f aca="false">SUM(L196:L198)</f>
        <v>0</v>
      </c>
      <c r="M199" s="402"/>
      <c r="N199" s="194"/>
      <c r="O199" s="194" t="n">
        <f aca="false">SUM(O196:O198)</f>
        <v>0</v>
      </c>
      <c r="P199" s="194"/>
      <c r="Q199" s="194"/>
      <c r="R199" s="194" t="n">
        <f aca="false">SUM(R196:R198)</f>
        <v>0</v>
      </c>
      <c r="S199" s="355"/>
      <c r="T199" s="194"/>
      <c r="U199" s="194" t="n">
        <f aca="false">SUM(U196:U198)</f>
        <v>0</v>
      </c>
      <c r="V199" s="194"/>
      <c r="W199" s="194"/>
      <c r="X199" s="226" t="n">
        <f aca="false">SUM(X196:X198)</f>
        <v>0</v>
      </c>
    </row>
    <row r="200" s="97" customFormat="true" ht="15" hidden="true" customHeight="false" outlineLevel="0" collapsed="false"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  <c r="AD200" s="242"/>
    </row>
    <row r="201" customFormat="false" ht="15" hidden="true" customHeight="false" outlineLevel="0" collapsed="false"/>
    <row r="202" s="120" customFormat="true" ht="26.25" hidden="true" customHeight="true" outlineLevel="0" collapsed="false">
      <c r="A202" s="184" t="s">
        <v>60</v>
      </c>
      <c r="B202" s="185" t="s">
        <v>61</v>
      </c>
      <c r="C202" s="185"/>
      <c r="D202" s="185"/>
      <c r="E202" s="185"/>
      <c r="F202" s="185"/>
      <c r="G202" s="185"/>
      <c r="H202" s="185"/>
      <c r="I202" s="186" t="n">
        <f aca="false">I203</f>
        <v>0</v>
      </c>
      <c r="J202" s="276"/>
      <c r="K202" s="276"/>
      <c r="L202" s="276"/>
      <c r="M202" s="276"/>
      <c r="N202" s="276"/>
      <c r="O202" s="276"/>
      <c r="P202" s="276"/>
      <c r="Q202" s="276"/>
      <c r="R202" s="276"/>
      <c r="S202" s="276"/>
      <c r="T202" s="276"/>
      <c r="U202" s="276"/>
      <c r="V202" s="276"/>
      <c r="W202" s="276"/>
      <c r="X202" s="276"/>
      <c r="Y202" s="276"/>
      <c r="Z202" s="276"/>
      <c r="AA202" s="276"/>
      <c r="AB202" s="276"/>
      <c r="AC202" s="276"/>
      <c r="AD202" s="276"/>
    </row>
    <row r="203" s="106" customFormat="true" ht="26.25" hidden="true" customHeight="true" outlineLevel="0" collapsed="false">
      <c r="A203" s="78"/>
      <c r="B203" s="198" t="s">
        <v>61</v>
      </c>
      <c r="C203" s="198"/>
      <c r="D203" s="198"/>
      <c r="E203" s="198"/>
      <c r="F203" s="198"/>
      <c r="G203" s="198"/>
      <c r="H203" s="198"/>
      <c r="I203" s="199" t="n">
        <f aca="false">C211+F211+I211+L211+O211+R211+U211+X211</f>
        <v>0</v>
      </c>
      <c r="J203" s="255"/>
      <c r="K203" s="255"/>
      <c r="L203" s="255"/>
      <c r="M203" s="255"/>
      <c r="N203" s="255"/>
      <c r="O203" s="255"/>
      <c r="P203" s="255"/>
      <c r="Q203" s="255"/>
      <c r="R203" s="255"/>
      <c r="S203" s="105"/>
      <c r="T203" s="105"/>
      <c r="U203" s="105"/>
      <c r="V203" s="255"/>
      <c r="W203" s="255"/>
      <c r="X203" s="255"/>
      <c r="Y203" s="105"/>
      <c r="Z203" s="105"/>
      <c r="AA203" s="105"/>
      <c r="AB203" s="255"/>
      <c r="AC203" s="255"/>
      <c r="AD203" s="255"/>
    </row>
    <row r="204" s="106" customFormat="true" ht="7.5" hidden="true" customHeight="true" outlineLevel="0" collapsed="false">
      <c r="G204" s="105"/>
      <c r="H204" s="105"/>
      <c r="I204" s="105"/>
      <c r="J204" s="255"/>
      <c r="K204" s="255"/>
      <c r="L204" s="255"/>
      <c r="M204" s="105"/>
      <c r="N204" s="105"/>
      <c r="O204" s="105"/>
      <c r="P204" s="255"/>
      <c r="Q204" s="255"/>
      <c r="R204" s="255"/>
      <c r="S204" s="105"/>
      <c r="T204" s="105"/>
      <c r="U204" s="105"/>
      <c r="V204" s="255"/>
      <c r="W204" s="255"/>
      <c r="X204" s="255"/>
      <c r="Y204" s="105"/>
      <c r="Z204" s="105"/>
      <c r="AA204" s="105"/>
      <c r="AB204" s="255"/>
      <c r="AC204" s="255"/>
      <c r="AD204" s="255"/>
    </row>
    <row r="205" s="106" customFormat="true" ht="31.5" hidden="true" customHeight="true" outlineLevel="0" collapsed="false">
      <c r="A205" s="187" t="s">
        <v>143</v>
      </c>
      <c r="B205" s="187"/>
      <c r="C205" s="187"/>
      <c r="D205" s="187"/>
      <c r="E205" s="187"/>
      <c r="F205" s="187"/>
      <c r="G205" s="154" t="s">
        <v>144</v>
      </c>
      <c r="H205" s="154"/>
      <c r="I205" s="154"/>
      <c r="J205" s="154"/>
      <c r="K205" s="154"/>
      <c r="L205" s="154"/>
      <c r="M205" s="231" t="s">
        <v>145</v>
      </c>
      <c r="N205" s="231"/>
      <c r="O205" s="231"/>
      <c r="P205" s="231"/>
      <c r="Q205" s="231"/>
      <c r="R205" s="231"/>
      <c r="S205" s="154" t="s">
        <v>146</v>
      </c>
      <c r="T205" s="154"/>
      <c r="U205" s="154"/>
      <c r="V205" s="154"/>
      <c r="W205" s="154"/>
      <c r="X205" s="154"/>
    </row>
    <row r="206" customFormat="false" ht="12.75" hidden="true" customHeight="true" outlineLevel="0" collapsed="false">
      <c r="A206" s="188" t="s">
        <v>104</v>
      </c>
      <c r="B206" s="188"/>
      <c r="C206" s="188"/>
      <c r="D206" s="190" t="s">
        <v>105</v>
      </c>
      <c r="E206" s="190"/>
      <c r="F206" s="190"/>
      <c r="G206" s="188" t="s">
        <v>104</v>
      </c>
      <c r="H206" s="188"/>
      <c r="I206" s="188"/>
      <c r="J206" s="190" t="s">
        <v>105</v>
      </c>
      <c r="K206" s="190"/>
      <c r="L206" s="190"/>
      <c r="M206" s="188" t="s">
        <v>104</v>
      </c>
      <c r="N206" s="188"/>
      <c r="O206" s="188"/>
      <c r="P206" s="190" t="s">
        <v>105</v>
      </c>
      <c r="Q206" s="190"/>
      <c r="R206" s="190"/>
      <c r="S206" s="188" t="s">
        <v>104</v>
      </c>
      <c r="T206" s="188"/>
      <c r="U206" s="188"/>
      <c r="V206" s="190" t="s">
        <v>105</v>
      </c>
      <c r="W206" s="190"/>
      <c r="X206" s="190"/>
    </row>
    <row r="207" s="120" customFormat="true" ht="25.5" hidden="true" customHeight="false" outlineLevel="0" collapsed="false">
      <c r="A207" s="114" t="s">
        <v>106</v>
      </c>
      <c r="B207" s="117" t="s">
        <v>107</v>
      </c>
      <c r="C207" s="117" t="s">
        <v>90</v>
      </c>
      <c r="D207" s="117" t="s">
        <v>106</v>
      </c>
      <c r="E207" s="117" t="s">
        <v>107</v>
      </c>
      <c r="F207" s="119" t="s">
        <v>90</v>
      </c>
      <c r="G207" s="114" t="s">
        <v>106</v>
      </c>
      <c r="H207" s="117" t="s">
        <v>107</v>
      </c>
      <c r="I207" s="117" t="s">
        <v>90</v>
      </c>
      <c r="J207" s="117" t="s">
        <v>106</v>
      </c>
      <c r="K207" s="117" t="s">
        <v>107</v>
      </c>
      <c r="L207" s="115" t="s">
        <v>90</v>
      </c>
      <c r="M207" s="116" t="s">
        <v>106</v>
      </c>
      <c r="N207" s="117" t="s">
        <v>107</v>
      </c>
      <c r="O207" s="117" t="s">
        <v>90</v>
      </c>
      <c r="P207" s="117" t="s">
        <v>106</v>
      </c>
      <c r="Q207" s="117" t="s">
        <v>107</v>
      </c>
      <c r="R207" s="119" t="s">
        <v>90</v>
      </c>
      <c r="S207" s="114" t="s">
        <v>106</v>
      </c>
      <c r="T207" s="117" t="s">
        <v>107</v>
      </c>
      <c r="U207" s="117" t="s">
        <v>90</v>
      </c>
      <c r="V207" s="117" t="s">
        <v>106</v>
      </c>
      <c r="W207" s="117" t="s">
        <v>107</v>
      </c>
      <c r="X207" s="115" t="s">
        <v>90</v>
      </c>
    </row>
    <row r="208" s="106" customFormat="true" ht="15" hidden="true" customHeight="false" outlineLevel="0" collapsed="false">
      <c r="A208" s="121"/>
      <c r="B208" s="127"/>
      <c r="C208" s="127"/>
      <c r="D208" s="127"/>
      <c r="E208" s="127"/>
      <c r="F208" s="161"/>
      <c r="G208" s="121"/>
      <c r="H208" s="127"/>
      <c r="I208" s="127"/>
      <c r="J208" s="127"/>
      <c r="K208" s="127"/>
      <c r="L208" s="191"/>
      <c r="M208" s="123"/>
      <c r="N208" s="127"/>
      <c r="O208" s="127"/>
      <c r="P208" s="127"/>
      <c r="Q208" s="127"/>
      <c r="R208" s="161"/>
      <c r="S208" s="121"/>
      <c r="T208" s="127"/>
      <c r="U208" s="127"/>
      <c r="V208" s="127"/>
      <c r="W208" s="127"/>
      <c r="X208" s="191"/>
    </row>
    <row r="209" s="106" customFormat="true" ht="15" hidden="true" customHeight="false" outlineLevel="0" collapsed="false">
      <c r="A209" s="225"/>
      <c r="B209" s="218"/>
      <c r="C209" s="218"/>
      <c r="D209" s="127"/>
      <c r="E209" s="127"/>
      <c r="F209" s="161"/>
      <c r="G209" s="121"/>
      <c r="H209" s="127"/>
      <c r="I209" s="127"/>
      <c r="J209" s="127"/>
      <c r="K209" s="127"/>
      <c r="L209" s="191"/>
      <c r="M209" s="299"/>
      <c r="N209" s="218"/>
      <c r="O209" s="218"/>
      <c r="P209" s="127"/>
      <c r="Q209" s="127"/>
      <c r="R209" s="161"/>
      <c r="S209" s="225"/>
      <c r="T209" s="218"/>
      <c r="U209" s="218"/>
      <c r="V209" s="127"/>
      <c r="W209" s="127"/>
      <c r="X209" s="191"/>
    </row>
    <row r="210" customFormat="false" ht="15" hidden="true" customHeight="false" outlineLevel="0" collapsed="false">
      <c r="A210" s="175"/>
      <c r="B210" s="130"/>
      <c r="C210" s="130"/>
      <c r="D210" s="130"/>
      <c r="E210" s="130"/>
      <c r="F210" s="132"/>
      <c r="G210" s="175"/>
      <c r="H210" s="130"/>
      <c r="I210" s="130"/>
      <c r="J210" s="127"/>
      <c r="K210" s="127"/>
      <c r="L210" s="191"/>
      <c r="M210" s="129"/>
      <c r="N210" s="130"/>
      <c r="O210" s="130"/>
      <c r="P210" s="127"/>
      <c r="Q210" s="127"/>
      <c r="R210" s="161"/>
      <c r="S210" s="175"/>
      <c r="T210" s="130"/>
      <c r="U210" s="130"/>
      <c r="V210" s="127"/>
      <c r="W210" s="127"/>
      <c r="X210" s="191"/>
    </row>
    <row r="211" s="97" customFormat="true" ht="15" hidden="true" customHeight="false" outlineLevel="0" collapsed="false">
      <c r="A211" s="192"/>
      <c r="B211" s="193"/>
      <c r="C211" s="193" t="n">
        <f aca="false">SUM(C208:C210)</f>
        <v>0</v>
      </c>
      <c r="D211" s="193"/>
      <c r="E211" s="193"/>
      <c r="F211" s="194" t="n">
        <f aca="false">SUM(F208:F210)</f>
        <v>0</v>
      </c>
      <c r="G211" s="355"/>
      <c r="H211" s="194"/>
      <c r="I211" s="194" t="n">
        <f aca="false">SUM(I208:I210)</f>
        <v>0</v>
      </c>
      <c r="J211" s="194"/>
      <c r="K211" s="194"/>
      <c r="L211" s="226" t="n">
        <f aca="false">SUM(L208:L210)</f>
        <v>0</v>
      </c>
      <c r="M211" s="402"/>
      <c r="N211" s="194"/>
      <c r="O211" s="194" t="n">
        <f aca="false">SUM(O208:O210)</f>
        <v>0</v>
      </c>
      <c r="P211" s="194"/>
      <c r="Q211" s="194"/>
      <c r="R211" s="194" t="n">
        <f aca="false">SUM(R208:R210)</f>
        <v>0</v>
      </c>
      <c r="S211" s="355"/>
      <c r="T211" s="194"/>
      <c r="U211" s="194" t="n">
        <f aca="false">SUM(U208:U210)</f>
        <v>0</v>
      </c>
      <c r="V211" s="194"/>
      <c r="W211" s="194"/>
      <c r="X211" s="226" t="n">
        <f aca="false">SUM(X208:X210)</f>
        <v>0</v>
      </c>
    </row>
    <row r="212" s="97" customFormat="true" ht="15" hidden="true" customHeight="false" outlineLevel="0" collapsed="false">
      <c r="G212" s="241"/>
      <c r="H212" s="241"/>
      <c r="I212" s="241"/>
      <c r="J212" s="241"/>
      <c r="K212" s="241"/>
      <c r="L212" s="241"/>
      <c r="M212" s="241"/>
      <c r="N212" s="241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  <c r="AD212" s="241"/>
    </row>
    <row r="213" s="97" customFormat="true" ht="15" hidden="true" customHeight="false" outlineLevel="0" collapsed="false">
      <c r="G213" s="241"/>
      <c r="H213" s="241"/>
      <c r="I213" s="241"/>
      <c r="J213" s="241"/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</row>
    <row r="214" s="106" customFormat="true" ht="26.25" hidden="true" customHeight="true" outlineLevel="0" collapsed="false">
      <c r="A214" s="184" t="s">
        <v>62</v>
      </c>
      <c r="B214" s="185" t="s">
        <v>63</v>
      </c>
      <c r="C214" s="185"/>
      <c r="D214" s="185"/>
      <c r="E214" s="185"/>
      <c r="F214" s="185"/>
      <c r="G214" s="185"/>
      <c r="H214" s="185"/>
      <c r="I214" s="186" t="n">
        <f aca="false">I215</f>
        <v>0</v>
      </c>
      <c r="J214" s="255"/>
      <c r="K214" s="255"/>
      <c r="L214" s="255"/>
      <c r="M214" s="255"/>
      <c r="N214" s="255"/>
      <c r="O214" s="255"/>
      <c r="P214" s="255"/>
      <c r="Q214" s="255"/>
      <c r="R214" s="255"/>
      <c r="S214" s="105"/>
      <c r="T214" s="105"/>
      <c r="U214" s="105"/>
      <c r="V214" s="255"/>
      <c r="W214" s="255"/>
      <c r="X214" s="255"/>
      <c r="Y214" s="105"/>
      <c r="Z214" s="105"/>
      <c r="AA214" s="105"/>
      <c r="AB214" s="255"/>
      <c r="AC214" s="255"/>
      <c r="AD214" s="255"/>
    </row>
    <row r="215" s="106" customFormat="true" ht="26.25" hidden="true" customHeight="true" outlineLevel="0" collapsed="false">
      <c r="A215" s="78"/>
      <c r="B215" s="198" t="s">
        <v>63</v>
      </c>
      <c r="C215" s="198"/>
      <c r="D215" s="198"/>
      <c r="E215" s="198"/>
      <c r="F215" s="198"/>
      <c r="G215" s="198"/>
      <c r="H215" s="198"/>
      <c r="I215" s="301" t="n">
        <f aca="false">C223+F223+I223+L223+O223+R223+U223+X223</f>
        <v>0</v>
      </c>
      <c r="J215" s="255"/>
      <c r="K215" s="255"/>
      <c r="L215" s="255"/>
      <c r="M215" s="255"/>
      <c r="N215" s="255"/>
      <c r="O215" s="255"/>
      <c r="P215" s="255"/>
      <c r="Q215" s="255"/>
      <c r="R215" s="255"/>
      <c r="S215" s="105"/>
      <c r="T215" s="105"/>
      <c r="U215" s="105"/>
      <c r="V215" s="255"/>
      <c r="W215" s="255"/>
      <c r="X215" s="255"/>
      <c r="Y215" s="105"/>
      <c r="Z215" s="105"/>
      <c r="AA215" s="105"/>
      <c r="AB215" s="255"/>
      <c r="AC215" s="255"/>
      <c r="AD215" s="255"/>
    </row>
    <row r="216" s="97" customFormat="true" ht="7.5" hidden="true" customHeight="true" outlineLevel="0" collapsed="false">
      <c r="G216" s="241"/>
      <c r="H216" s="241"/>
      <c r="I216" s="241"/>
      <c r="J216" s="241"/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</row>
    <row r="217" s="106" customFormat="true" ht="31.5" hidden="true" customHeight="true" outlineLevel="0" collapsed="false">
      <c r="A217" s="187" t="s">
        <v>143</v>
      </c>
      <c r="B217" s="187"/>
      <c r="C217" s="187"/>
      <c r="D217" s="187"/>
      <c r="E217" s="187"/>
      <c r="F217" s="187"/>
      <c r="G217" s="154" t="s">
        <v>144</v>
      </c>
      <c r="H217" s="154"/>
      <c r="I217" s="154"/>
      <c r="J217" s="154"/>
      <c r="K217" s="154"/>
      <c r="L217" s="154"/>
      <c r="M217" s="231" t="s">
        <v>145</v>
      </c>
      <c r="N217" s="231"/>
      <c r="O217" s="231"/>
      <c r="P217" s="231"/>
      <c r="Q217" s="231"/>
      <c r="R217" s="231"/>
      <c r="S217" s="154" t="s">
        <v>146</v>
      </c>
      <c r="T217" s="154"/>
      <c r="U217" s="154"/>
      <c r="V217" s="154"/>
      <c r="W217" s="154"/>
      <c r="X217" s="154"/>
    </row>
    <row r="218" customFormat="false" ht="12.75" hidden="true" customHeight="true" outlineLevel="0" collapsed="false">
      <c r="A218" s="188" t="s">
        <v>104</v>
      </c>
      <c r="B218" s="188"/>
      <c r="C218" s="188"/>
      <c r="D218" s="190" t="s">
        <v>105</v>
      </c>
      <c r="E218" s="190"/>
      <c r="F218" s="190"/>
      <c r="G218" s="188" t="s">
        <v>104</v>
      </c>
      <c r="H218" s="188"/>
      <c r="I218" s="188"/>
      <c r="J218" s="190" t="s">
        <v>105</v>
      </c>
      <c r="K218" s="190"/>
      <c r="L218" s="190"/>
      <c r="M218" s="188" t="s">
        <v>104</v>
      </c>
      <c r="N218" s="188"/>
      <c r="O218" s="188"/>
      <c r="P218" s="190" t="s">
        <v>105</v>
      </c>
      <c r="Q218" s="190"/>
      <c r="R218" s="190"/>
      <c r="S218" s="188" t="s">
        <v>104</v>
      </c>
      <c r="T218" s="188"/>
      <c r="U218" s="188"/>
      <c r="V218" s="190" t="s">
        <v>105</v>
      </c>
      <c r="W218" s="190"/>
      <c r="X218" s="190"/>
    </row>
    <row r="219" s="120" customFormat="true" ht="25.5" hidden="true" customHeight="false" outlineLevel="0" collapsed="false">
      <c r="A219" s="114" t="s">
        <v>106</v>
      </c>
      <c r="B219" s="117" t="s">
        <v>107</v>
      </c>
      <c r="C219" s="117" t="s">
        <v>90</v>
      </c>
      <c r="D219" s="117" t="s">
        <v>106</v>
      </c>
      <c r="E219" s="117" t="s">
        <v>107</v>
      </c>
      <c r="F219" s="119" t="s">
        <v>90</v>
      </c>
      <c r="G219" s="114" t="s">
        <v>106</v>
      </c>
      <c r="H219" s="117" t="s">
        <v>107</v>
      </c>
      <c r="I219" s="117" t="s">
        <v>90</v>
      </c>
      <c r="J219" s="117" t="s">
        <v>106</v>
      </c>
      <c r="K219" s="117" t="s">
        <v>107</v>
      </c>
      <c r="L219" s="115" t="s">
        <v>90</v>
      </c>
      <c r="M219" s="116" t="s">
        <v>106</v>
      </c>
      <c r="N219" s="117" t="s">
        <v>107</v>
      </c>
      <c r="O219" s="117" t="s">
        <v>90</v>
      </c>
      <c r="P219" s="117" t="s">
        <v>106</v>
      </c>
      <c r="Q219" s="117" t="s">
        <v>107</v>
      </c>
      <c r="R219" s="119" t="s">
        <v>90</v>
      </c>
      <c r="S219" s="114" t="s">
        <v>106</v>
      </c>
      <c r="T219" s="117" t="s">
        <v>107</v>
      </c>
      <c r="U219" s="117" t="s">
        <v>90</v>
      </c>
      <c r="V219" s="117" t="s">
        <v>106</v>
      </c>
      <c r="W219" s="117" t="s">
        <v>107</v>
      </c>
      <c r="X219" s="115" t="s">
        <v>90</v>
      </c>
    </row>
    <row r="220" s="106" customFormat="true" ht="15" hidden="true" customHeight="false" outlineLevel="0" collapsed="false">
      <c r="A220" s="121"/>
      <c r="B220" s="127"/>
      <c r="C220" s="127"/>
      <c r="D220" s="127"/>
      <c r="E220" s="127"/>
      <c r="F220" s="161"/>
      <c r="G220" s="121"/>
      <c r="H220" s="127"/>
      <c r="I220" s="127"/>
      <c r="J220" s="127"/>
      <c r="K220" s="127"/>
      <c r="L220" s="191"/>
      <c r="M220" s="123"/>
      <c r="N220" s="127"/>
      <c r="O220" s="127"/>
      <c r="P220" s="127"/>
      <c r="Q220" s="127"/>
      <c r="R220" s="161"/>
      <c r="S220" s="121"/>
      <c r="T220" s="127"/>
      <c r="U220" s="127"/>
      <c r="V220" s="127"/>
      <c r="W220" s="127"/>
      <c r="X220" s="191"/>
    </row>
    <row r="221" s="106" customFormat="true" ht="15" hidden="true" customHeight="false" outlineLevel="0" collapsed="false">
      <c r="A221" s="225"/>
      <c r="B221" s="218"/>
      <c r="C221" s="218"/>
      <c r="D221" s="127"/>
      <c r="E221" s="127"/>
      <c r="F221" s="161"/>
      <c r="G221" s="121"/>
      <c r="H221" s="127"/>
      <c r="I221" s="127"/>
      <c r="J221" s="127"/>
      <c r="K221" s="127"/>
      <c r="L221" s="191"/>
      <c r="M221" s="299"/>
      <c r="N221" s="218"/>
      <c r="O221" s="218"/>
      <c r="P221" s="127"/>
      <c r="Q221" s="127"/>
      <c r="R221" s="161"/>
      <c r="S221" s="225"/>
      <c r="T221" s="218"/>
      <c r="U221" s="218"/>
      <c r="V221" s="127"/>
      <c r="W221" s="127"/>
      <c r="X221" s="191"/>
    </row>
    <row r="222" customFormat="false" ht="15" hidden="true" customHeight="false" outlineLevel="0" collapsed="false">
      <c r="A222" s="175"/>
      <c r="B222" s="130"/>
      <c r="C222" s="130"/>
      <c r="D222" s="130"/>
      <c r="E222" s="130"/>
      <c r="F222" s="132"/>
      <c r="G222" s="175"/>
      <c r="H222" s="130"/>
      <c r="I222" s="130"/>
      <c r="J222" s="127"/>
      <c r="K222" s="127"/>
      <c r="L222" s="191"/>
      <c r="M222" s="129"/>
      <c r="N222" s="130"/>
      <c r="O222" s="130"/>
      <c r="P222" s="127"/>
      <c r="Q222" s="127"/>
      <c r="R222" s="161"/>
      <c r="S222" s="175"/>
      <c r="T222" s="130"/>
      <c r="U222" s="130"/>
      <c r="V222" s="127"/>
      <c r="W222" s="127"/>
      <c r="X222" s="191"/>
    </row>
    <row r="223" s="97" customFormat="true" ht="15" hidden="true" customHeight="false" outlineLevel="0" collapsed="false">
      <c r="A223" s="192"/>
      <c r="B223" s="193"/>
      <c r="C223" s="193" t="n">
        <f aca="false">SUM(C220:C222)</f>
        <v>0</v>
      </c>
      <c r="D223" s="193"/>
      <c r="E223" s="193"/>
      <c r="F223" s="194" t="n">
        <f aca="false">SUM(F220:F222)</f>
        <v>0</v>
      </c>
      <c r="G223" s="355"/>
      <c r="H223" s="194"/>
      <c r="I223" s="194" t="n">
        <f aca="false">SUM(I220:I222)</f>
        <v>0</v>
      </c>
      <c r="J223" s="194"/>
      <c r="K223" s="194"/>
      <c r="L223" s="226" t="n">
        <f aca="false">SUM(L220:L222)</f>
        <v>0</v>
      </c>
      <c r="M223" s="402"/>
      <c r="N223" s="194"/>
      <c r="O223" s="194" t="n">
        <f aca="false">SUM(O220:O222)</f>
        <v>0</v>
      </c>
      <c r="P223" s="194"/>
      <c r="Q223" s="194"/>
      <c r="R223" s="194" t="n">
        <f aca="false">SUM(R220:R222)</f>
        <v>0</v>
      </c>
      <c r="S223" s="355"/>
      <c r="T223" s="194"/>
      <c r="U223" s="194" t="n">
        <f aca="false">SUM(U220:U222)</f>
        <v>0</v>
      </c>
      <c r="V223" s="194"/>
      <c r="W223" s="194"/>
      <c r="X223" s="226" t="n">
        <f aca="false">SUM(X220:X222)</f>
        <v>0</v>
      </c>
    </row>
    <row r="224" customFormat="false" ht="12.75" hidden="true" customHeight="true" outlineLevel="0" collapsed="false">
      <c r="G224" s="253"/>
      <c r="H224" s="253"/>
      <c r="I224" s="253"/>
      <c r="J224" s="253"/>
      <c r="K224" s="253"/>
      <c r="L224" s="253"/>
      <c r="M224" s="253"/>
      <c r="N224" s="253"/>
      <c r="O224" s="253"/>
      <c r="P224" s="253"/>
      <c r="Q224" s="253"/>
      <c r="R224" s="253"/>
      <c r="S224" s="253"/>
      <c r="T224" s="253"/>
      <c r="U224" s="253"/>
      <c r="V224" s="253"/>
      <c r="W224" s="253"/>
      <c r="X224" s="253"/>
      <c r="Y224" s="253"/>
      <c r="Z224" s="253"/>
      <c r="AA224" s="253"/>
      <c r="AB224" s="253"/>
      <c r="AC224" s="253"/>
      <c r="AD224" s="253"/>
    </row>
    <row r="226" customFormat="false" ht="26.25" hidden="false" customHeight="true" outlineLevel="0" collapsed="false">
      <c r="A226" s="181"/>
      <c r="B226" s="182" t="s">
        <v>65</v>
      </c>
      <c r="C226" s="182"/>
      <c r="D226" s="182"/>
      <c r="E226" s="182"/>
      <c r="F226" s="182"/>
      <c r="G226" s="182"/>
      <c r="H226" s="182"/>
      <c r="I226" s="183" t="n">
        <f aca="false">C248+F248+I248+L248+O248+R248+U248+X248</f>
        <v>88.5</v>
      </c>
      <c r="J226" s="95" t="n">
        <f aca="false">F249+L249+X249</f>
        <v>36.9</v>
      </c>
      <c r="K226" s="276"/>
    </row>
    <row r="227" customFormat="false" ht="7.5" hidden="false" customHeight="true" outlineLevel="0" collapsed="false"/>
    <row r="228" s="106" customFormat="true" ht="27.75" hidden="false" customHeight="true" outlineLevel="0" collapsed="false">
      <c r="A228" s="187" t="s">
        <v>143</v>
      </c>
      <c r="B228" s="187"/>
      <c r="C228" s="187"/>
      <c r="D228" s="187"/>
      <c r="E228" s="187"/>
      <c r="F228" s="187"/>
      <c r="G228" s="154" t="s">
        <v>144</v>
      </c>
      <c r="H228" s="154"/>
      <c r="I228" s="154"/>
      <c r="J228" s="154"/>
      <c r="K228" s="154"/>
      <c r="L228" s="154"/>
      <c r="M228" s="231" t="s">
        <v>145</v>
      </c>
      <c r="N228" s="231"/>
      <c r="O228" s="231"/>
      <c r="P228" s="231"/>
      <c r="Q228" s="231"/>
      <c r="R228" s="231"/>
      <c r="S228" s="154" t="s">
        <v>146</v>
      </c>
      <c r="T228" s="154"/>
      <c r="U228" s="154"/>
      <c r="V228" s="154"/>
      <c r="W228" s="154"/>
      <c r="X228" s="154"/>
    </row>
    <row r="229" customFormat="false" ht="12.75" hidden="false" customHeight="true" outlineLevel="0" collapsed="false">
      <c r="A229" s="188" t="s">
        <v>104</v>
      </c>
      <c r="B229" s="188"/>
      <c r="C229" s="188"/>
      <c r="D229" s="189" t="s">
        <v>105</v>
      </c>
      <c r="E229" s="189"/>
      <c r="F229" s="189"/>
      <c r="G229" s="188" t="s">
        <v>104</v>
      </c>
      <c r="H229" s="188"/>
      <c r="I229" s="188"/>
      <c r="J229" s="190" t="s">
        <v>105</v>
      </c>
      <c r="K229" s="190"/>
      <c r="L229" s="190"/>
      <c r="M229" s="201" t="s">
        <v>104</v>
      </c>
      <c r="N229" s="201"/>
      <c r="O229" s="201"/>
      <c r="P229" s="189" t="s">
        <v>105</v>
      </c>
      <c r="Q229" s="189"/>
      <c r="R229" s="189"/>
      <c r="S229" s="188" t="s">
        <v>104</v>
      </c>
      <c r="T229" s="188"/>
      <c r="U229" s="188"/>
      <c r="V229" s="190" t="s">
        <v>105</v>
      </c>
      <c r="W229" s="190"/>
      <c r="X229" s="190"/>
    </row>
    <row r="230" s="120" customFormat="true" ht="25.5" hidden="false" customHeight="false" outlineLevel="0" collapsed="false">
      <c r="A230" s="114" t="s">
        <v>106</v>
      </c>
      <c r="B230" s="117" t="s">
        <v>107</v>
      </c>
      <c r="C230" s="117" t="s">
        <v>90</v>
      </c>
      <c r="D230" s="117" t="s">
        <v>106</v>
      </c>
      <c r="E230" s="117" t="s">
        <v>107</v>
      </c>
      <c r="F230" s="119" t="s">
        <v>90</v>
      </c>
      <c r="G230" s="114" t="s">
        <v>106</v>
      </c>
      <c r="H230" s="117" t="s">
        <v>107</v>
      </c>
      <c r="I230" s="117" t="s">
        <v>90</v>
      </c>
      <c r="J230" s="307" t="s">
        <v>106</v>
      </c>
      <c r="K230" s="307" t="s">
        <v>107</v>
      </c>
      <c r="L230" s="308" t="s">
        <v>90</v>
      </c>
      <c r="M230" s="116" t="s">
        <v>106</v>
      </c>
      <c r="N230" s="117" t="s">
        <v>107</v>
      </c>
      <c r="O230" s="117" t="s">
        <v>90</v>
      </c>
      <c r="P230" s="117" t="s">
        <v>106</v>
      </c>
      <c r="Q230" s="117" t="s">
        <v>107</v>
      </c>
      <c r="R230" s="119" t="s">
        <v>90</v>
      </c>
      <c r="S230" s="114" t="s">
        <v>106</v>
      </c>
      <c r="T230" s="117" t="s">
        <v>107</v>
      </c>
      <c r="U230" s="117" t="s">
        <v>90</v>
      </c>
      <c r="V230" s="307" t="s">
        <v>106</v>
      </c>
      <c r="W230" s="307" t="s">
        <v>107</v>
      </c>
      <c r="X230" s="308" t="s">
        <v>90</v>
      </c>
    </row>
    <row r="231" s="106" customFormat="true" ht="15" hidden="false" customHeight="false" outlineLevel="0" collapsed="false">
      <c r="A231" s="225"/>
      <c r="B231" s="218"/>
      <c r="C231" s="218"/>
      <c r="D231" s="359" t="n">
        <v>28</v>
      </c>
      <c r="E231" s="359" t="n">
        <v>24</v>
      </c>
      <c r="F231" s="405" t="n">
        <v>5</v>
      </c>
      <c r="G231" s="225"/>
      <c r="H231" s="218"/>
      <c r="I231" s="218"/>
      <c r="J231" s="353" t="n">
        <v>3</v>
      </c>
      <c r="K231" s="353" t="n">
        <v>14</v>
      </c>
      <c r="L231" s="354" t="n">
        <v>3</v>
      </c>
      <c r="M231" s="299"/>
      <c r="N231" s="218"/>
      <c r="O231" s="218"/>
      <c r="P231" s="353" t="n">
        <v>4</v>
      </c>
      <c r="Q231" s="353" t="n">
        <v>14</v>
      </c>
      <c r="R231" s="358" t="n">
        <v>2</v>
      </c>
      <c r="S231" s="225"/>
      <c r="T231" s="218"/>
      <c r="U231" s="218"/>
      <c r="V231" s="359" t="n">
        <v>49</v>
      </c>
      <c r="W231" s="359" t="n">
        <v>6</v>
      </c>
      <c r="X231" s="360" t="n">
        <v>3.6</v>
      </c>
    </row>
    <row r="232" s="106" customFormat="true" ht="15" hidden="false" customHeight="false" outlineLevel="0" collapsed="false">
      <c r="A232" s="225"/>
      <c r="B232" s="218"/>
      <c r="C232" s="218"/>
      <c r="D232" s="353" t="n">
        <v>35</v>
      </c>
      <c r="E232" s="353" t="n">
        <v>22</v>
      </c>
      <c r="F232" s="358" t="n">
        <v>2</v>
      </c>
      <c r="G232" s="225"/>
      <c r="H232" s="218"/>
      <c r="I232" s="218"/>
      <c r="J232" s="353" t="n">
        <v>4</v>
      </c>
      <c r="K232" s="353" t="n">
        <v>18</v>
      </c>
      <c r="L232" s="354" t="n">
        <v>7</v>
      </c>
      <c r="M232" s="299"/>
      <c r="N232" s="218"/>
      <c r="O232" s="218"/>
      <c r="P232" s="353" t="n">
        <v>7</v>
      </c>
      <c r="Q232" s="353" t="n">
        <v>14</v>
      </c>
      <c r="R232" s="358" t="n">
        <v>3</v>
      </c>
      <c r="S232" s="225"/>
      <c r="T232" s="218"/>
      <c r="U232" s="218"/>
      <c r="V232" s="359" t="n">
        <v>49</v>
      </c>
      <c r="W232" s="359" t="n">
        <v>9</v>
      </c>
      <c r="X232" s="360" t="n">
        <v>1.2</v>
      </c>
    </row>
    <row r="233" s="106" customFormat="true" ht="15" hidden="false" customHeight="false" outlineLevel="0" collapsed="false">
      <c r="A233" s="225"/>
      <c r="B233" s="218"/>
      <c r="C233" s="218"/>
      <c r="D233" s="359" t="n">
        <v>36</v>
      </c>
      <c r="E233" s="359" t="n">
        <v>14</v>
      </c>
      <c r="F233" s="405" t="n">
        <v>1.2</v>
      </c>
      <c r="G233" s="225"/>
      <c r="H233" s="218"/>
      <c r="I233" s="218"/>
      <c r="J233" s="353" t="n">
        <v>5</v>
      </c>
      <c r="K233" s="353" t="n">
        <v>24</v>
      </c>
      <c r="L233" s="354" t="n">
        <v>4</v>
      </c>
      <c r="M233" s="299"/>
      <c r="N233" s="218"/>
      <c r="O233" s="218"/>
      <c r="P233" s="218"/>
      <c r="Q233" s="218"/>
      <c r="R233" s="298"/>
      <c r="S233" s="225"/>
      <c r="T233" s="218"/>
      <c r="U233" s="218"/>
      <c r="V233" s="353" t="n">
        <v>62</v>
      </c>
      <c r="W233" s="353" t="n">
        <v>1</v>
      </c>
      <c r="X233" s="354" t="n">
        <v>1</v>
      </c>
    </row>
    <row r="234" s="106" customFormat="true" ht="15" hidden="false" customHeight="false" outlineLevel="0" collapsed="false">
      <c r="A234" s="225"/>
      <c r="B234" s="218"/>
      <c r="C234" s="218"/>
      <c r="D234" s="359" t="n">
        <v>36</v>
      </c>
      <c r="E234" s="359" t="n">
        <v>21</v>
      </c>
      <c r="F234" s="405" t="n">
        <v>9.8</v>
      </c>
      <c r="G234" s="225"/>
      <c r="H234" s="218"/>
      <c r="I234" s="218"/>
      <c r="J234" s="359" t="n">
        <v>19</v>
      </c>
      <c r="K234" s="359" t="n">
        <v>24</v>
      </c>
      <c r="L234" s="360" t="n">
        <v>2.7</v>
      </c>
      <c r="M234" s="299"/>
      <c r="N234" s="218"/>
      <c r="O234" s="218"/>
      <c r="P234" s="127"/>
      <c r="Q234" s="127"/>
      <c r="R234" s="161"/>
      <c r="S234" s="225"/>
      <c r="T234" s="218"/>
      <c r="U234" s="218"/>
      <c r="V234" s="353" t="n">
        <v>62</v>
      </c>
      <c r="W234" s="353" t="n">
        <v>4</v>
      </c>
      <c r="X234" s="354" t="n">
        <v>1</v>
      </c>
    </row>
    <row r="235" s="106" customFormat="true" ht="15" hidden="false" customHeight="false" outlineLevel="0" collapsed="false">
      <c r="A235" s="225"/>
      <c r="B235" s="218"/>
      <c r="C235" s="218"/>
      <c r="D235" s="218"/>
      <c r="E235" s="218"/>
      <c r="F235" s="298"/>
      <c r="G235" s="225"/>
      <c r="H235" s="218"/>
      <c r="I235" s="218"/>
      <c r="J235" s="353" t="n">
        <v>20</v>
      </c>
      <c r="K235" s="353" t="n">
        <v>6</v>
      </c>
      <c r="L235" s="354" t="n">
        <v>7</v>
      </c>
      <c r="M235" s="299"/>
      <c r="N235" s="218"/>
      <c r="O235" s="218"/>
      <c r="P235" s="127"/>
      <c r="Q235" s="127"/>
      <c r="R235" s="161"/>
      <c r="S235" s="225"/>
      <c r="T235" s="218"/>
      <c r="U235" s="218"/>
      <c r="V235" s="353" t="n">
        <v>62</v>
      </c>
      <c r="W235" s="353" t="n">
        <v>25</v>
      </c>
      <c r="X235" s="354" t="n">
        <v>10</v>
      </c>
    </row>
    <row r="236" s="106" customFormat="true" ht="15" hidden="false" customHeight="false" outlineLevel="0" collapsed="false">
      <c r="A236" s="225"/>
      <c r="B236" s="218"/>
      <c r="C236" s="218"/>
      <c r="D236" s="218"/>
      <c r="E236" s="218"/>
      <c r="F236" s="298"/>
      <c r="G236" s="225"/>
      <c r="H236" s="218"/>
      <c r="I236" s="218"/>
      <c r="J236" s="218"/>
      <c r="K236" s="218"/>
      <c r="L236" s="219"/>
      <c r="M236" s="299"/>
      <c r="N236" s="218"/>
      <c r="O236" s="218"/>
      <c r="P236" s="127"/>
      <c r="Q236" s="127"/>
      <c r="R236" s="161"/>
      <c r="S236" s="225"/>
      <c r="T236" s="218"/>
      <c r="U236" s="218"/>
      <c r="V236" s="359" t="n">
        <v>62</v>
      </c>
      <c r="W236" s="359" t="n">
        <v>28</v>
      </c>
      <c r="X236" s="360" t="n">
        <v>2.1</v>
      </c>
    </row>
    <row r="237" s="106" customFormat="true" ht="15" hidden="false" customHeight="false" outlineLevel="0" collapsed="false">
      <c r="A237" s="225"/>
      <c r="B237" s="218"/>
      <c r="C237" s="218"/>
      <c r="D237" s="127"/>
      <c r="E237" s="127"/>
      <c r="F237" s="161"/>
      <c r="G237" s="225"/>
      <c r="H237" s="218"/>
      <c r="I237" s="218"/>
      <c r="J237" s="218"/>
      <c r="K237" s="218"/>
      <c r="L237" s="219"/>
      <c r="M237" s="299"/>
      <c r="N237" s="218"/>
      <c r="O237" s="218"/>
      <c r="P237" s="127"/>
      <c r="Q237" s="127"/>
      <c r="R237" s="161"/>
      <c r="S237" s="225"/>
      <c r="T237" s="218"/>
      <c r="U237" s="218"/>
      <c r="V237" s="353" t="n">
        <v>62</v>
      </c>
      <c r="W237" s="353" t="n">
        <v>32</v>
      </c>
      <c r="X237" s="354" t="n">
        <v>1</v>
      </c>
    </row>
    <row r="238" s="106" customFormat="true" ht="15" hidden="false" customHeight="false" outlineLevel="0" collapsed="false">
      <c r="A238" s="225"/>
      <c r="B238" s="218"/>
      <c r="C238" s="218"/>
      <c r="D238" s="127"/>
      <c r="E238" s="127"/>
      <c r="F238" s="161"/>
      <c r="G238" s="225"/>
      <c r="H238" s="218"/>
      <c r="I238" s="218"/>
      <c r="J238" s="218"/>
      <c r="K238" s="218"/>
      <c r="L238" s="219"/>
      <c r="M238" s="299"/>
      <c r="N238" s="218"/>
      <c r="O238" s="218"/>
      <c r="P238" s="127"/>
      <c r="Q238" s="127"/>
      <c r="R238" s="161"/>
      <c r="S238" s="225"/>
      <c r="T238" s="218"/>
      <c r="U238" s="218"/>
      <c r="V238" s="359" t="n">
        <v>63</v>
      </c>
      <c r="W238" s="359" t="n">
        <v>7</v>
      </c>
      <c r="X238" s="360" t="n">
        <v>1.7</v>
      </c>
    </row>
    <row r="239" s="106" customFormat="true" ht="15" hidden="false" customHeight="false" outlineLevel="0" collapsed="false">
      <c r="A239" s="225"/>
      <c r="B239" s="218"/>
      <c r="C239" s="218"/>
      <c r="D239" s="127"/>
      <c r="E239" s="127"/>
      <c r="F239" s="161"/>
      <c r="G239" s="225"/>
      <c r="H239" s="218"/>
      <c r="I239" s="218"/>
      <c r="J239" s="416"/>
      <c r="K239" s="416"/>
      <c r="L239" s="454"/>
      <c r="M239" s="299"/>
      <c r="N239" s="218"/>
      <c r="O239" s="218"/>
      <c r="P239" s="127"/>
      <c r="Q239" s="127"/>
      <c r="R239" s="161"/>
      <c r="S239" s="225"/>
      <c r="T239" s="218"/>
      <c r="U239" s="218"/>
      <c r="V239" s="359" t="n">
        <v>64</v>
      </c>
      <c r="W239" s="359" t="n">
        <v>15</v>
      </c>
      <c r="X239" s="360" t="n">
        <v>3.6</v>
      </c>
    </row>
    <row r="240" s="106" customFormat="true" ht="15" hidden="false" customHeight="false" outlineLevel="0" collapsed="false">
      <c r="A240" s="225"/>
      <c r="B240" s="218"/>
      <c r="C240" s="218"/>
      <c r="D240" s="127"/>
      <c r="E240" s="127"/>
      <c r="F240" s="161"/>
      <c r="G240" s="225"/>
      <c r="H240" s="218"/>
      <c r="I240" s="218"/>
      <c r="J240" s="416"/>
      <c r="K240" s="416"/>
      <c r="L240" s="454"/>
      <c r="M240" s="299"/>
      <c r="N240" s="218"/>
      <c r="O240" s="218"/>
      <c r="P240" s="127"/>
      <c r="Q240" s="127"/>
      <c r="R240" s="161"/>
      <c r="S240" s="225"/>
      <c r="T240" s="218"/>
      <c r="U240" s="218"/>
      <c r="V240" s="359" t="n">
        <v>66</v>
      </c>
      <c r="W240" s="359" t="n">
        <v>22</v>
      </c>
      <c r="X240" s="360" t="n">
        <v>6</v>
      </c>
    </row>
    <row r="241" s="106" customFormat="true" ht="15" hidden="false" customHeight="false" outlineLevel="0" collapsed="false">
      <c r="A241" s="225"/>
      <c r="B241" s="218"/>
      <c r="C241" s="218"/>
      <c r="D241" s="127"/>
      <c r="E241" s="127"/>
      <c r="F241" s="161"/>
      <c r="G241" s="225"/>
      <c r="H241" s="218"/>
      <c r="I241" s="218"/>
      <c r="J241" s="416"/>
      <c r="K241" s="416"/>
      <c r="L241" s="454"/>
      <c r="M241" s="299"/>
      <c r="N241" s="218"/>
      <c r="O241" s="218"/>
      <c r="P241" s="127"/>
      <c r="Q241" s="127"/>
      <c r="R241" s="161"/>
      <c r="S241" s="225"/>
      <c r="T241" s="218"/>
      <c r="U241" s="218"/>
      <c r="V241" s="353" t="n">
        <v>70</v>
      </c>
      <c r="W241" s="353" t="n">
        <v>9</v>
      </c>
      <c r="X241" s="354" t="n">
        <v>2</v>
      </c>
    </row>
    <row r="242" s="106" customFormat="true" ht="15" hidden="false" customHeight="false" outlineLevel="0" collapsed="false">
      <c r="A242" s="225"/>
      <c r="B242" s="218"/>
      <c r="C242" s="218"/>
      <c r="D242" s="127"/>
      <c r="E242" s="127"/>
      <c r="F242" s="161"/>
      <c r="G242" s="225"/>
      <c r="H242" s="218"/>
      <c r="I242" s="218"/>
      <c r="J242" s="416"/>
      <c r="K242" s="416"/>
      <c r="L242" s="454"/>
      <c r="M242" s="299"/>
      <c r="N242" s="218"/>
      <c r="O242" s="218"/>
      <c r="P242" s="127"/>
      <c r="Q242" s="127"/>
      <c r="R242" s="161"/>
      <c r="S242" s="225"/>
      <c r="T242" s="218"/>
      <c r="U242" s="218"/>
      <c r="V242" s="353" t="n">
        <v>70</v>
      </c>
      <c r="W242" s="353" t="n">
        <v>15</v>
      </c>
      <c r="X242" s="354" t="n">
        <v>1</v>
      </c>
    </row>
    <row r="243" s="106" customFormat="true" ht="15" hidden="false" customHeight="false" outlineLevel="0" collapsed="false">
      <c r="A243" s="225"/>
      <c r="B243" s="218"/>
      <c r="C243" s="218"/>
      <c r="D243" s="127"/>
      <c r="E243" s="127"/>
      <c r="F243" s="161"/>
      <c r="G243" s="225"/>
      <c r="H243" s="218"/>
      <c r="I243" s="218"/>
      <c r="J243" s="416"/>
      <c r="K243" s="416"/>
      <c r="L243" s="454"/>
      <c r="M243" s="299"/>
      <c r="N243" s="218"/>
      <c r="O243" s="218"/>
      <c r="P243" s="127"/>
      <c r="Q243" s="127"/>
      <c r="R243" s="161"/>
      <c r="S243" s="225"/>
      <c r="T243" s="218"/>
      <c r="U243" s="218"/>
      <c r="V243" s="353" t="n">
        <v>71</v>
      </c>
      <c r="W243" s="353" t="n">
        <v>1</v>
      </c>
      <c r="X243" s="354" t="n">
        <v>3.2</v>
      </c>
    </row>
    <row r="244" s="106" customFormat="true" ht="15" hidden="false" customHeight="false" outlineLevel="0" collapsed="false">
      <c r="A244" s="225"/>
      <c r="B244" s="218"/>
      <c r="C244" s="218"/>
      <c r="D244" s="127"/>
      <c r="E244" s="127"/>
      <c r="F244" s="161"/>
      <c r="G244" s="225"/>
      <c r="H244" s="218"/>
      <c r="I244" s="218"/>
      <c r="J244" s="416"/>
      <c r="K244" s="416"/>
      <c r="L244" s="454"/>
      <c r="M244" s="299"/>
      <c r="N244" s="218"/>
      <c r="O244" s="218"/>
      <c r="P244" s="127"/>
      <c r="Q244" s="127"/>
      <c r="R244" s="161"/>
      <c r="S244" s="225"/>
      <c r="T244" s="218"/>
      <c r="U244" s="218"/>
      <c r="V244" s="353" t="n">
        <v>71</v>
      </c>
      <c r="W244" s="353" t="n">
        <v>2</v>
      </c>
      <c r="X244" s="354" t="n">
        <v>1.1</v>
      </c>
    </row>
    <row r="245" s="106" customFormat="true" ht="15" hidden="false" customHeight="false" outlineLevel="0" collapsed="false">
      <c r="A245" s="225"/>
      <c r="B245" s="218"/>
      <c r="C245" s="218"/>
      <c r="D245" s="127"/>
      <c r="E245" s="127"/>
      <c r="F245" s="161"/>
      <c r="G245" s="225"/>
      <c r="H245" s="218"/>
      <c r="I245" s="218"/>
      <c r="J245" s="416"/>
      <c r="K245" s="416"/>
      <c r="L245" s="454"/>
      <c r="M245" s="299"/>
      <c r="N245" s="218"/>
      <c r="O245" s="218"/>
      <c r="P245" s="127"/>
      <c r="Q245" s="127"/>
      <c r="R245" s="161"/>
      <c r="S245" s="225"/>
      <c r="T245" s="218"/>
      <c r="U245" s="218"/>
      <c r="V245" s="353" t="n">
        <v>71</v>
      </c>
      <c r="W245" s="353" t="n">
        <v>3</v>
      </c>
      <c r="X245" s="354" t="n">
        <v>3.3</v>
      </c>
    </row>
    <row r="246" s="106" customFormat="true" ht="15" hidden="false" customHeight="false" outlineLevel="0" collapsed="false">
      <c r="A246" s="225"/>
      <c r="B246" s="218"/>
      <c r="C246" s="218"/>
      <c r="D246" s="127"/>
      <c r="E246" s="127"/>
      <c r="F246" s="161"/>
      <c r="G246" s="225"/>
      <c r="H246" s="218"/>
      <c r="I246" s="218"/>
      <c r="J246" s="416"/>
      <c r="K246" s="416"/>
      <c r="L246" s="454"/>
      <c r="M246" s="299"/>
      <c r="N246" s="218"/>
      <c r="O246" s="218"/>
      <c r="P246" s="127"/>
      <c r="Q246" s="127"/>
      <c r="R246" s="161"/>
      <c r="S246" s="225"/>
      <c r="T246" s="218"/>
      <c r="U246" s="218"/>
      <c r="V246" s="218"/>
      <c r="W246" s="218"/>
      <c r="X246" s="219"/>
    </row>
    <row r="247" customFormat="false" ht="15" hidden="false" customHeight="false" outlineLevel="0" collapsed="false">
      <c r="A247" s="175"/>
      <c r="B247" s="130"/>
      <c r="C247" s="130"/>
      <c r="D247" s="211"/>
      <c r="E247" s="211"/>
      <c r="F247" s="189"/>
      <c r="G247" s="175"/>
      <c r="H247" s="130"/>
      <c r="I247" s="130"/>
      <c r="J247" s="127"/>
      <c r="K247" s="127"/>
      <c r="L247" s="191"/>
      <c r="M247" s="129"/>
      <c r="N247" s="130"/>
      <c r="O247" s="130"/>
      <c r="P247" s="127"/>
      <c r="Q247" s="127"/>
      <c r="R247" s="161"/>
      <c r="S247" s="175"/>
      <c r="T247" s="130"/>
      <c r="U247" s="130"/>
      <c r="V247" s="164"/>
      <c r="W247" s="164"/>
      <c r="X247" s="374"/>
    </row>
    <row r="248" s="97" customFormat="true" ht="15" hidden="false" customHeight="false" outlineLevel="0" collapsed="false">
      <c r="A248" s="192"/>
      <c r="B248" s="193"/>
      <c r="C248" s="193"/>
      <c r="D248" s="193"/>
      <c r="E248" s="193"/>
      <c r="F248" s="194" t="n">
        <f aca="false">SUM(F231:F247)</f>
        <v>18</v>
      </c>
      <c r="G248" s="192"/>
      <c r="H248" s="193"/>
      <c r="I248" s="193"/>
      <c r="J248" s="193"/>
      <c r="K248" s="193"/>
      <c r="L248" s="197" t="n">
        <f aca="false">SUM(L231:L247)</f>
        <v>23.7</v>
      </c>
      <c r="M248" s="207"/>
      <c r="N248" s="193"/>
      <c r="O248" s="193"/>
      <c r="P248" s="193"/>
      <c r="Q248" s="193"/>
      <c r="R248" s="239" t="n">
        <f aca="false">SUM(R231:R247)</f>
        <v>5</v>
      </c>
      <c r="S248" s="192"/>
      <c r="T248" s="193"/>
      <c r="U248" s="193"/>
      <c r="V248" s="193"/>
      <c r="W248" s="193"/>
      <c r="X248" s="197" t="n">
        <f aca="false">SUM(X231:X247)</f>
        <v>41.8</v>
      </c>
    </row>
    <row r="249" s="120" customFormat="true" ht="18.75" hidden="false" customHeight="true" outlineLevel="0" collapsed="false">
      <c r="A249" s="444" t="s">
        <v>66</v>
      </c>
      <c r="B249" s="444"/>
      <c r="C249" s="444"/>
      <c r="D249" s="444"/>
      <c r="F249" s="120" t="n">
        <f aca="false">F231+F233+F234</f>
        <v>16</v>
      </c>
      <c r="G249" s="276"/>
      <c r="H249" s="276"/>
      <c r="I249" s="276"/>
      <c r="J249" s="276"/>
      <c r="K249" s="276"/>
      <c r="L249" s="276" t="n">
        <f aca="false">L234</f>
        <v>2.7</v>
      </c>
      <c r="M249" s="276"/>
      <c r="N249" s="276"/>
      <c r="O249" s="276"/>
      <c r="P249" s="276"/>
      <c r="Q249" s="276"/>
      <c r="R249" s="276"/>
      <c r="S249" s="276"/>
      <c r="T249" s="276"/>
      <c r="U249" s="276"/>
      <c r="V249" s="276"/>
      <c r="W249" s="276"/>
      <c r="X249" s="276" t="n">
        <f aca="false">X231+X232+X236+X238+X239+X240</f>
        <v>18.2</v>
      </c>
      <c r="Y249" s="276"/>
      <c r="Z249" s="276"/>
      <c r="AA249" s="276"/>
      <c r="AB249" s="276"/>
      <c r="AC249" s="276"/>
      <c r="AD249" s="276"/>
    </row>
    <row r="250" s="106" customFormat="true" ht="26.25" hidden="false" customHeight="true" outlineLevel="0" collapsed="false">
      <c r="A250" s="181"/>
      <c r="B250" s="182" t="s">
        <v>68</v>
      </c>
      <c r="C250" s="182"/>
      <c r="D250" s="182"/>
      <c r="E250" s="182"/>
      <c r="F250" s="182"/>
      <c r="G250" s="182"/>
      <c r="H250" s="182"/>
      <c r="I250" s="256" t="n">
        <f aca="false">I251+I284+I296+I305+I315+I325</f>
        <v>137.6</v>
      </c>
      <c r="J250" s="255"/>
      <c r="K250" s="255"/>
      <c r="L250" s="255"/>
      <c r="M250" s="255"/>
      <c r="N250" s="255"/>
      <c r="O250" s="255"/>
      <c r="P250" s="255"/>
      <c r="Q250" s="255"/>
      <c r="R250" s="255"/>
      <c r="S250" s="255"/>
      <c r="T250" s="255"/>
      <c r="U250" s="255"/>
      <c r="V250" s="255"/>
      <c r="W250" s="255"/>
      <c r="X250" s="255"/>
      <c r="Y250" s="255"/>
      <c r="Z250" s="255"/>
      <c r="AA250" s="255"/>
      <c r="AB250" s="255"/>
      <c r="AC250" s="255"/>
      <c r="AD250" s="255"/>
    </row>
    <row r="251" s="106" customFormat="true" ht="26.25" hidden="false" customHeight="true" outlineLevel="0" collapsed="false">
      <c r="A251" s="24"/>
      <c r="B251" s="198" t="s">
        <v>69</v>
      </c>
      <c r="C251" s="198"/>
      <c r="D251" s="198"/>
      <c r="E251" s="198"/>
      <c r="F251" s="198"/>
      <c r="G251" s="198"/>
      <c r="H251" s="198"/>
      <c r="I251" s="338" t="n">
        <f aca="false">C281+F281+I281+L281+O281+R281+U281+X281</f>
        <v>129</v>
      </c>
      <c r="J251" s="255"/>
      <c r="K251" s="255"/>
      <c r="L251" s="255"/>
      <c r="M251" s="255"/>
      <c r="N251" s="255"/>
      <c r="O251" s="255"/>
      <c r="P251" s="255"/>
      <c r="Q251" s="255"/>
      <c r="R251" s="255"/>
      <c r="S251" s="255"/>
      <c r="T251" s="255"/>
      <c r="U251" s="255"/>
      <c r="V251" s="255"/>
      <c r="W251" s="255"/>
      <c r="X251" s="255"/>
      <c r="Y251" s="255"/>
      <c r="Z251" s="255"/>
      <c r="AA251" s="255"/>
      <c r="AB251" s="255"/>
      <c r="AC251" s="255"/>
      <c r="AD251" s="255"/>
    </row>
    <row r="252" customFormat="false" ht="7.5" hidden="false" customHeight="true" outlineLevel="0" collapsed="false"/>
    <row r="253" s="106" customFormat="true" ht="33" hidden="false" customHeight="true" outlineLevel="0" collapsed="false">
      <c r="A253" s="455" t="s">
        <v>143</v>
      </c>
      <c r="B253" s="455"/>
      <c r="C253" s="455"/>
      <c r="D253" s="455"/>
      <c r="E253" s="455"/>
      <c r="F253" s="455"/>
      <c r="G253" s="456" t="s">
        <v>144</v>
      </c>
      <c r="H253" s="456"/>
      <c r="I253" s="456"/>
      <c r="J253" s="456"/>
      <c r="K253" s="456"/>
      <c r="L253" s="456"/>
      <c r="M253" s="457" t="s">
        <v>145</v>
      </c>
      <c r="N253" s="457"/>
      <c r="O253" s="457"/>
      <c r="P253" s="457"/>
      <c r="Q253" s="457"/>
      <c r="R253" s="457"/>
      <c r="S253" s="456" t="s">
        <v>146</v>
      </c>
      <c r="T253" s="456"/>
      <c r="U253" s="456"/>
      <c r="V253" s="456"/>
      <c r="W253" s="456"/>
      <c r="X253" s="456"/>
    </row>
    <row r="254" customFormat="false" ht="12.75" hidden="false" customHeight="true" outlineLevel="0" collapsed="false">
      <c r="A254" s="445" t="s">
        <v>104</v>
      </c>
      <c r="B254" s="445"/>
      <c r="C254" s="445"/>
      <c r="D254" s="446" t="s">
        <v>105</v>
      </c>
      <c r="E254" s="446"/>
      <c r="F254" s="446"/>
      <c r="G254" s="445" t="s">
        <v>104</v>
      </c>
      <c r="H254" s="445"/>
      <c r="I254" s="445"/>
      <c r="J254" s="447" t="s">
        <v>105</v>
      </c>
      <c r="K254" s="447"/>
      <c r="L254" s="447"/>
      <c r="M254" s="448" t="s">
        <v>104</v>
      </c>
      <c r="N254" s="448"/>
      <c r="O254" s="448"/>
      <c r="P254" s="446" t="s">
        <v>105</v>
      </c>
      <c r="Q254" s="446"/>
      <c r="R254" s="446"/>
      <c r="S254" s="445" t="s">
        <v>104</v>
      </c>
      <c r="T254" s="445"/>
      <c r="U254" s="445"/>
      <c r="V254" s="447" t="s">
        <v>105</v>
      </c>
      <c r="W254" s="447"/>
      <c r="X254" s="447"/>
    </row>
    <row r="255" s="120" customFormat="true" ht="25.5" hidden="false" customHeight="false" outlineLevel="0" collapsed="false">
      <c r="A255" s="304" t="s">
        <v>106</v>
      </c>
      <c r="B255" s="307" t="s">
        <v>107</v>
      </c>
      <c r="C255" s="307" t="s">
        <v>90</v>
      </c>
      <c r="D255" s="307" t="s">
        <v>106</v>
      </c>
      <c r="E255" s="307" t="s">
        <v>107</v>
      </c>
      <c r="F255" s="306" t="s">
        <v>90</v>
      </c>
      <c r="G255" s="304" t="s">
        <v>106</v>
      </c>
      <c r="H255" s="307" t="s">
        <v>107</v>
      </c>
      <c r="I255" s="307" t="s">
        <v>90</v>
      </c>
      <c r="J255" s="307" t="s">
        <v>106</v>
      </c>
      <c r="K255" s="307" t="s">
        <v>107</v>
      </c>
      <c r="L255" s="308" t="s">
        <v>90</v>
      </c>
      <c r="M255" s="309" t="s">
        <v>106</v>
      </c>
      <c r="N255" s="307" t="s">
        <v>107</v>
      </c>
      <c r="O255" s="307" t="s">
        <v>90</v>
      </c>
      <c r="P255" s="307" t="s">
        <v>106</v>
      </c>
      <c r="Q255" s="307" t="s">
        <v>107</v>
      </c>
      <c r="R255" s="306" t="s">
        <v>90</v>
      </c>
      <c r="S255" s="304" t="s">
        <v>106</v>
      </c>
      <c r="T255" s="307" t="s">
        <v>107</v>
      </c>
      <c r="U255" s="307" t="s">
        <v>90</v>
      </c>
      <c r="V255" s="307" t="s">
        <v>106</v>
      </c>
      <c r="W255" s="307" t="s">
        <v>107</v>
      </c>
      <c r="X255" s="308" t="s">
        <v>90</v>
      </c>
    </row>
    <row r="256" s="106" customFormat="true" ht="15" hidden="false" customHeight="false" outlineLevel="0" collapsed="false">
      <c r="A256" s="162"/>
      <c r="B256" s="164"/>
      <c r="C256" s="164"/>
      <c r="D256" s="164" t="n">
        <v>22</v>
      </c>
      <c r="E256" s="164" t="n">
        <v>11</v>
      </c>
      <c r="F256" s="168" t="n">
        <v>4.4</v>
      </c>
      <c r="G256" s="162"/>
      <c r="H256" s="164"/>
      <c r="I256" s="164"/>
      <c r="J256" s="164"/>
      <c r="K256" s="164"/>
      <c r="L256" s="374"/>
      <c r="M256" s="171"/>
      <c r="N256" s="164"/>
      <c r="O256" s="164"/>
      <c r="P256" s="164" t="n">
        <v>7</v>
      </c>
      <c r="Q256" s="164" t="n">
        <v>1</v>
      </c>
      <c r="R256" s="168" t="n">
        <v>4.1</v>
      </c>
      <c r="S256" s="162"/>
      <c r="T256" s="164"/>
      <c r="U256" s="164"/>
      <c r="V256" s="164"/>
      <c r="W256" s="164"/>
      <c r="X256" s="374"/>
    </row>
    <row r="257" s="106" customFormat="true" ht="15" hidden="false" customHeight="false" outlineLevel="0" collapsed="false">
      <c r="A257" s="162"/>
      <c r="B257" s="164"/>
      <c r="C257" s="164"/>
      <c r="D257" s="164" t="n">
        <v>22</v>
      </c>
      <c r="E257" s="164" t="n">
        <v>12</v>
      </c>
      <c r="F257" s="168" t="n">
        <v>5.7</v>
      </c>
      <c r="G257" s="162"/>
      <c r="H257" s="164"/>
      <c r="I257" s="164"/>
      <c r="J257" s="164"/>
      <c r="K257" s="164"/>
      <c r="L257" s="374"/>
      <c r="M257" s="171"/>
      <c r="N257" s="164"/>
      <c r="O257" s="164"/>
      <c r="P257" s="164" t="n">
        <v>7</v>
      </c>
      <c r="Q257" s="164" t="n">
        <v>3</v>
      </c>
      <c r="R257" s="168" t="n">
        <v>2.5</v>
      </c>
      <c r="S257" s="162"/>
      <c r="T257" s="164"/>
      <c r="U257" s="164"/>
      <c r="V257" s="164"/>
      <c r="W257" s="164"/>
      <c r="X257" s="374"/>
    </row>
    <row r="258" s="106" customFormat="true" ht="15" hidden="false" customHeight="false" outlineLevel="0" collapsed="false">
      <c r="A258" s="162"/>
      <c r="B258" s="164"/>
      <c r="C258" s="164"/>
      <c r="D258" s="164" t="n">
        <v>22</v>
      </c>
      <c r="E258" s="164" t="n">
        <v>13</v>
      </c>
      <c r="F258" s="168" t="n">
        <v>4.2</v>
      </c>
      <c r="G258" s="162"/>
      <c r="H258" s="164"/>
      <c r="I258" s="164"/>
      <c r="J258" s="164"/>
      <c r="K258" s="164"/>
      <c r="L258" s="374"/>
      <c r="M258" s="171"/>
      <c r="N258" s="164"/>
      <c r="O258" s="164"/>
      <c r="P258" s="164" t="n">
        <v>7</v>
      </c>
      <c r="Q258" s="164" t="n">
        <v>12</v>
      </c>
      <c r="R258" s="168" t="n">
        <v>4</v>
      </c>
      <c r="S258" s="162"/>
      <c r="T258" s="164"/>
      <c r="U258" s="164"/>
      <c r="V258" s="164"/>
      <c r="W258" s="164"/>
      <c r="X258" s="374"/>
    </row>
    <row r="259" s="106" customFormat="true" ht="15" hidden="false" customHeight="false" outlineLevel="0" collapsed="false">
      <c r="A259" s="162"/>
      <c r="B259" s="164"/>
      <c r="C259" s="164"/>
      <c r="D259" s="164" t="n">
        <v>22</v>
      </c>
      <c r="E259" s="164" t="n">
        <v>18</v>
      </c>
      <c r="F259" s="168" t="n">
        <v>1.3</v>
      </c>
      <c r="G259" s="162"/>
      <c r="H259" s="164"/>
      <c r="I259" s="164"/>
      <c r="J259" s="164"/>
      <c r="K259" s="164"/>
      <c r="L259" s="374"/>
      <c r="M259" s="171"/>
      <c r="N259" s="164"/>
      <c r="O259" s="164"/>
      <c r="P259" s="164" t="n">
        <v>7</v>
      </c>
      <c r="Q259" s="164" t="n">
        <v>13</v>
      </c>
      <c r="R259" s="168" t="n">
        <v>3.3</v>
      </c>
      <c r="S259" s="162"/>
      <c r="T259" s="164"/>
      <c r="U259" s="164"/>
      <c r="V259" s="164"/>
      <c r="W259" s="164"/>
      <c r="X259" s="374"/>
    </row>
    <row r="260" s="106" customFormat="true" ht="15" hidden="false" customHeight="false" outlineLevel="0" collapsed="false">
      <c r="A260" s="162"/>
      <c r="B260" s="164"/>
      <c r="C260" s="164"/>
      <c r="D260" s="164" t="n">
        <v>22</v>
      </c>
      <c r="E260" s="164" t="n">
        <v>19</v>
      </c>
      <c r="F260" s="168" t="n">
        <v>7.2</v>
      </c>
      <c r="G260" s="162"/>
      <c r="H260" s="164"/>
      <c r="I260" s="164"/>
      <c r="J260" s="164"/>
      <c r="K260" s="164"/>
      <c r="L260" s="374"/>
      <c r="M260" s="171"/>
      <c r="N260" s="164"/>
      <c r="O260" s="164"/>
      <c r="P260" s="215" t="n">
        <v>7</v>
      </c>
      <c r="Q260" s="215" t="n">
        <v>14</v>
      </c>
      <c r="R260" s="458" t="n">
        <v>3</v>
      </c>
      <c r="S260" s="162"/>
      <c r="T260" s="164"/>
      <c r="U260" s="164"/>
      <c r="V260" s="164"/>
      <c r="W260" s="164"/>
      <c r="X260" s="374"/>
    </row>
    <row r="261" s="106" customFormat="true" ht="15" hidden="false" customHeight="false" outlineLevel="0" collapsed="false">
      <c r="A261" s="162"/>
      <c r="B261" s="164"/>
      <c r="C261" s="164"/>
      <c r="D261" s="164" t="n">
        <v>22</v>
      </c>
      <c r="E261" s="164" t="n">
        <v>20</v>
      </c>
      <c r="F261" s="168" t="n">
        <v>7.7</v>
      </c>
      <c r="G261" s="162"/>
      <c r="H261" s="164"/>
      <c r="I261" s="164"/>
      <c r="J261" s="164"/>
      <c r="K261" s="164"/>
      <c r="L261" s="374"/>
      <c r="M261" s="171"/>
      <c r="N261" s="164"/>
      <c r="O261" s="164"/>
      <c r="P261" s="164" t="n">
        <v>8</v>
      </c>
      <c r="Q261" s="164" t="n">
        <v>5</v>
      </c>
      <c r="R261" s="168" t="n">
        <v>1.2</v>
      </c>
      <c r="S261" s="162"/>
      <c r="T261" s="164"/>
      <c r="U261" s="164"/>
      <c r="V261" s="164"/>
      <c r="W261" s="164"/>
      <c r="X261" s="374"/>
    </row>
    <row r="262" s="106" customFormat="true" ht="15" hidden="false" customHeight="false" outlineLevel="0" collapsed="false">
      <c r="A262" s="162"/>
      <c r="B262" s="164"/>
      <c r="C262" s="164"/>
      <c r="D262" s="164" t="n">
        <v>22</v>
      </c>
      <c r="E262" s="164" t="n">
        <v>21</v>
      </c>
      <c r="F262" s="168" t="n">
        <v>1.3</v>
      </c>
      <c r="G262" s="162"/>
      <c r="H262" s="164"/>
      <c r="I262" s="164"/>
      <c r="J262" s="164"/>
      <c r="K262" s="164"/>
      <c r="L262" s="374"/>
      <c r="M262" s="171"/>
      <c r="N262" s="164"/>
      <c r="O262" s="164"/>
      <c r="P262" s="164" t="n">
        <v>8</v>
      </c>
      <c r="Q262" s="164" t="n">
        <v>6</v>
      </c>
      <c r="R262" s="168" t="n">
        <v>3.8</v>
      </c>
      <c r="S262" s="162"/>
      <c r="T262" s="164"/>
      <c r="U262" s="164"/>
      <c r="V262" s="164"/>
      <c r="W262" s="164"/>
      <c r="X262" s="374"/>
    </row>
    <row r="263" s="106" customFormat="true" ht="15" hidden="false" customHeight="false" outlineLevel="0" collapsed="false">
      <c r="A263" s="162"/>
      <c r="B263" s="164"/>
      <c r="C263" s="164"/>
      <c r="D263" s="164" t="n">
        <v>22</v>
      </c>
      <c r="E263" s="164" t="n">
        <v>22</v>
      </c>
      <c r="F263" s="168" t="n">
        <v>1</v>
      </c>
      <c r="G263" s="162"/>
      <c r="H263" s="164"/>
      <c r="I263" s="164"/>
      <c r="J263" s="164"/>
      <c r="K263" s="164"/>
      <c r="L263" s="374"/>
      <c r="M263" s="171"/>
      <c r="N263" s="164"/>
      <c r="O263" s="164"/>
      <c r="P263" s="164" t="n">
        <v>8</v>
      </c>
      <c r="Q263" s="164" t="n">
        <v>18</v>
      </c>
      <c r="R263" s="168" t="n">
        <v>0.9</v>
      </c>
      <c r="S263" s="162"/>
      <c r="T263" s="164"/>
      <c r="U263" s="164"/>
      <c r="V263" s="164"/>
      <c r="W263" s="164"/>
      <c r="X263" s="374"/>
    </row>
    <row r="264" s="106" customFormat="true" ht="15" hidden="false" customHeight="false" outlineLevel="0" collapsed="false">
      <c r="A264" s="162"/>
      <c r="B264" s="164"/>
      <c r="C264" s="164"/>
      <c r="D264" s="164" t="n">
        <v>22</v>
      </c>
      <c r="E264" s="164" t="n">
        <v>23</v>
      </c>
      <c r="F264" s="168" t="n">
        <v>1.8</v>
      </c>
      <c r="G264" s="162"/>
      <c r="H264" s="164"/>
      <c r="I264" s="164"/>
      <c r="J264" s="164"/>
      <c r="K264" s="164"/>
      <c r="L264" s="374"/>
      <c r="M264" s="171"/>
      <c r="N264" s="164"/>
      <c r="O264" s="164"/>
      <c r="P264" s="164" t="n">
        <v>8</v>
      </c>
      <c r="Q264" s="164" t="n">
        <v>19</v>
      </c>
      <c r="R264" s="168" t="n">
        <v>3.2</v>
      </c>
      <c r="S264" s="162"/>
      <c r="T264" s="164"/>
      <c r="U264" s="164"/>
      <c r="V264" s="164"/>
      <c r="W264" s="164"/>
      <c r="X264" s="374"/>
    </row>
    <row r="265" s="106" customFormat="true" ht="15" hidden="false" customHeight="false" outlineLevel="0" collapsed="false">
      <c r="A265" s="162"/>
      <c r="B265" s="164"/>
      <c r="C265" s="164"/>
      <c r="D265" s="164" t="n">
        <v>28</v>
      </c>
      <c r="E265" s="164" t="n">
        <v>3</v>
      </c>
      <c r="F265" s="168" t="n">
        <v>6.7</v>
      </c>
      <c r="G265" s="162"/>
      <c r="H265" s="164"/>
      <c r="I265" s="164"/>
      <c r="J265" s="164"/>
      <c r="K265" s="164"/>
      <c r="L265" s="374"/>
      <c r="M265" s="171"/>
      <c r="N265" s="164"/>
      <c r="O265" s="164"/>
      <c r="P265" s="164" t="n">
        <v>8</v>
      </c>
      <c r="Q265" s="164" t="n">
        <v>20</v>
      </c>
      <c r="R265" s="168" t="n">
        <v>4.4</v>
      </c>
      <c r="S265" s="162"/>
      <c r="T265" s="164"/>
      <c r="U265" s="164"/>
      <c r="V265" s="164"/>
      <c r="W265" s="164"/>
      <c r="X265" s="374"/>
    </row>
    <row r="266" s="106" customFormat="true" ht="15" hidden="false" customHeight="false" outlineLevel="0" collapsed="false">
      <c r="A266" s="162"/>
      <c r="B266" s="164"/>
      <c r="C266" s="164"/>
      <c r="D266" s="164" t="n">
        <v>28</v>
      </c>
      <c r="E266" s="164" t="n">
        <v>4</v>
      </c>
      <c r="F266" s="168" t="n">
        <v>5.1</v>
      </c>
      <c r="G266" s="162"/>
      <c r="H266" s="164"/>
      <c r="I266" s="164"/>
      <c r="J266" s="164"/>
      <c r="K266" s="164"/>
      <c r="L266" s="374"/>
      <c r="M266" s="171"/>
      <c r="N266" s="164"/>
      <c r="O266" s="164"/>
      <c r="P266" s="164"/>
      <c r="Q266" s="164"/>
      <c r="R266" s="168"/>
      <c r="S266" s="162"/>
      <c r="T266" s="164"/>
      <c r="U266" s="164"/>
      <c r="V266" s="164"/>
      <c r="W266" s="164"/>
      <c r="X266" s="374"/>
    </row>
    <row r="267" s="106" customFormat="true" ht="15" hidden="false" customHeight="false" outlineLevel="0" collapsed="false">
      <c r="A267" s="162"/>
      <c r="B267" s="164"/>
      <c r="C267" s="164"/>
      <c r="D267" s="164" t="n">
        <v>28</v>
      </c>
      <c r="E267" s="164" t="n">
        <v>5</v>
      </c>
      <c r="F267" s="168" t="n">
        <v>2.7</v>
      </c>
      <c r="G267" s="162"/>
      <c r="H267" s="164"/>
      <c r="I267" s="164"/>
      <c r="J267" s="164"/>
      <c r="K267" s="164"/>
      <c r="L267" s="374"/>
      <c r="M267" s="171"/>
      <c r="N267" s="164"/>
      <c r="O267" s="164"/>
      <c r="P267" s="164"/>
      <c r="Q267" s="164"/>
      <c r="R267" s="168"/>
      <c r="S267" s="162"/>
      <c r="T267" s="164"/>
      <c r="U267" s="164"/>
      <c r="V267" s="164"/>
      <c r="W267" s="164"/>
      <c r="X267" s="374"/>
    </row>
    <row r="268" s="106" customFormat="true" ht="15" hidden="false" customHeight="false" outlineLevel="0" collapsed="false">
      <c r="A268" s="162"/>
      <c r="B268" s="164"/>
      <c r="C268" s="164"/>
      <c r="D268" s="164" t="n">
        <v>28</v>
      </c>
      <c r="E268" s="164" t="n">
        <v>6</v>
      </c>
      <c r="F268" s="168" t="n">
        <v>6.7</v>
      </c>
      <c r="G268" s="162"/>
      <c r="H268" s="164"/>
      <c r="I268" s="164"/>
      <c r="J268" s="164"/>
      <c r="K268" s="164"/>
      <c r="L268" s="374"/>
      <c r="M268" s="171"/>
      <c r="N268" s="164"/>
      <c r="O268" s="164"/>
      <c r="P268" s="164"/>
      <c r="Q268" s="164"/>
      <c r="R268" s="168"/>
      <c r="S268" s="162"/>
      <c r="T268" s="164"/>
      <c r="U268" s="164"/>
      <c r="V268" s="164"/>
      <c r="W268" s="164"/>
      <c r="X268" s="374"/>
    </row>
    <row r="269" s="106" customFormat="true" ht="15" hidden="false" customHeight="false" outlineLevel="0" collapsed="false">
      <c r="A269" s="162"/>
      <c r="B269" s="164"/>
      <c r="C269" s="164"/>
      <c r="D269" s="164" t="n">
        <v>28</v>
      </c>
      <c r="E269" s="164" t="n">
        <v>7</v>
      </c>
      <c r="F269" s="168" t="n">
        <v>3.8</v>
      </c>
      <c r="G269" s="162"/>
      <c r="H269" s="164"/>
      <c r="I269" s="164"/>
      <c r="J269" s="164"/>
      <c r="K269" s="164"/>
      <c r="L269" s="374"/>
      <c r="M269" s="171"/>
      <c r="N269" s="164"/>
      <c r="O269" s="164"/>
      <c r="P269" s="164"/>
      <c r="Q269" s="164"/>
      <c r="R269" s="168"/>
      <c r="S269" s="162"/>
      <c r="T269" s="164"/>
      <c r="U269" s="164"/>
      <c r="V269" s="164"/>
      <c r="W269" s="164"/>
      <c r="X269" s="374"/>
    </row>
    <row r="270" s="106" customFormat="true" ht="15" hidden="false" customHeight="false" outlineLevel="0" collapsed="false">
      <c r="A270" s="162"/>
      <c r="B270" s="164"/>
      <c r="C270" s="164"/>
      <c r="D270" s="164" t="n">
        <v>28</v>
      </c>
      <c r="E270" s="164" t="n">
        <v>8</v>
      </c>
      <c r="F270" s="168" t="n">
        <v>2</v>
      </c>
      <c r="G270" s="162"/>
      <c r="H270" s="164"/>
      <c r="I270" s="164"/>
      <c r="J270" s="164"/>
      <c r="K270" s="164"/>
      <c r="L270" s="374"/>
      <c r="M270" s="171"/>
      <c r="N270" s="164"/>
      <c r="O270" s="164"/>
      <c r="P270" s="164"/>
      <c r="Q270" s="164"/>
      <c r="R270" s="168"/>
      <c r="S270" s="162"/>
      <c r="T270" s="164"/>
      <c r="U270" s="164"/>
      <c r="V270" s="164"/>
      <c r="W270" s="164"/>
      <c r="X270" s="374"/>
    </row>
    <row r="271" s="106" customFormat="true" ht="15" hidden="false" customHeight="false" outlineLevel="0" collapsed="false">
      <c r="A271" s="162"/>
      <c r="B271" s="164"/>
      <c r="C271" s="164"/>
      <c r="D271" s="164" t="n">
        <v>28</v>
      </c>
      <c r="E271" s="164" t="n">
        <v>9</v>
      </c>
      <c r="F271" s="168" t="n">
        <v>1.9</v>
      </c>
      <c r="G271" s="162"/>
      <c r="H271" s="164"/>
      <c r="I271" s="164"/>
      <c r="J271" s="164"/>
      <c r="K271" s="164"/>
      <c r="L271" s="374"/>
      <c r="M271" s="171"/>
      <c r="N271" s="164"/>
      <c r="O271" s="164"/>
      <c r="P271" s="164"/>
      <c r="Q271" s="164"/>
      <c r="R271" s="168"/>
      <c r="S271" s="162"/>
      <c r="T271" s="164"/>
      <c r="U271" s="164"/>
      <c r="V271" s="164"/>
      <c r="W271" s="164"/>
      <c r="X271" s="374"/>
    </row>
    <row r="272" s="106" customFormat="true" ht="15" hidden="false" customHeight="false" outlineLevel="0" collapsed="false">
      <c r="A272" s="162"/>
      <c r="B272" s="164"/>
      <c r="C272" s="164"/>
      <c r="D272" s="164" t="n">
        <v>28</v>
      </c>
      <c r="E272" s="164" t="n">
        <v>31</v>
      </c>
      <c r="F272" s="168" t="n">
        <v>3.2</v>
      </c>
      <c r="G272" s="162"/>
      <c r="H272" s="164"/>
      <c r="I272" s="164"/>
      <c r="J272" s="164"/>
      <c r="K272" s="164"/>
      <c r="L272" s="374"/>
      <c r="M272" s="171"/>
      <c r="N272" s="164"/>
      <c r="O272" s="164"/>
      <c r="P272" s="164"/>
      <c r="Q272" s="164"/>
      <c r="R272" s="168"/>
      <c r="S272" s="162"/>
      <c r="T272" s="164"/>
      <c r="U272" s="164"/>
      <c r="V272" s="164"/>
      <c r="W272" s="164"/>
      <c r="X272" s="374"/>
    </row>
    <row r="273" s="106" customFormat="true" ht="15" hidden="false" customHeight="false" outlineLevel="0" collapsed="false">
      <c r="A273" s="162"/>
      <c r="B273" s="164"/>
      <c r="C273" s="164"/>
      <c r="D273" s="164" t="n">
        <v>28</v>
      </c>
      <c r="E273" s="164" t="n">
        <v>32</v>
      </c>
      <c r="F273" s="168" t="n">
        <v>3.4</v>
      </c>
      <c r="G273" s="162"/>
      <c r="H273" s="164"/>
      <c r="I273" s="164"/>
      <c r="J273" s="164"/>
      <c r="K273" s="164"/>
      <c r="L273" s="374"/>
      <c r="M273" s="171"/>
      <c r="N273" s="164"/>
      <c r="O273" s="164"/>
      <c r="P273" s="164"/>
      <c r="Q273" s="164"/>
      <c r="R273" s="168"/>
      <c r="S273" s="162"/>
      <c r="T273" s="164"/>
      <c r="U273" s="164"/>
      <c r="V273" s="164"/>
      <c r="W273" s="164"/>
      <c r="X273" s="374"/>
    </row>
    <row r="274" s="106" customFormat="true" ht="15" hidden="false" customHeight="false" outlineLevel="0" collapsed="false">
      <c r="A274" s="162"/>
      <c r="B274" s="164"/>
      <c r="C274" s="164"/>
      <c r="D274" s="164" t="n">
        <v>28</v>
      </c>
      <c r="E274" s="164" t="n">
        <v>33</v>
      </c>
      <c r="F274" s="168" t="n">
        <v>10</v>
      </c>
      <c r="G274" s="162"/>
      <c r="H274" s="164"/>
      <c r="I274" s="164"/>
      <c r="J274" s="164"/>
      <c r="K274" s="164"/>
      <c r="L274" s="374"/>
      <c r="M274" s="171"/>
      <c r="N274" s="164"/>
      <c r="O274" s="164"/>
      <c r="P274" s="164"/>
      <c r="Q274" s="164"/>
      <c r="R274" s="168"/>
      <c r="S274" s="162"/>
      <c r="T274" s="164"/>
      <c r="U274" s="164"/>
      <c r="V274" s="164"/>
      <c r="W274" s="164"/>
      <c r="X274" s="374"/>
    </row>
    <row r="275" s="106" customFormat="true" ht="15" hidden="false" customHeight="false" outlineLevel="0" collapsed="false">
      <c r="A275" s="162"/>
      <c r="B275" s="164"/>
      <c r="C275" s="164"/>
      <c r="D275" s="164" t="n">
        <v>28</v>
      </c>
      <c r="E275" s="164" t="n">
        <v>34</v>
      </c>
      <c r="F275" s="168" t="n">
        <v>2.8</v>
      </c>
      <c r="G275" s="162"/>
      <c r="H275" s="164"/>
      <c r="I275" s="164"/>
      <c r="J275" s="164"/>
      <c r="K275" s="164"/>
      <c r="L275" s="374"/>
      <c r="M275" s="171"/>
      <c r="N275" s="164"/>
      <c r="O275" s="164"/>
      <c r="P275" s="164"/>
      <c r="Q275" s="164"/>
      <c r="R275" s="168"/>
      <c r="S275" s="162"/>
      <c r="T275" s="164"/>
      <c r="U275" s="164"/>
      <c r="V275" s="164"/>
      <c r="W275" s="164"/>
      <c r="X275" s="374"/>
    </row>
    <row r="276" s="106" customFormat="true" ht="15" hidden="false" customHeight="false" outlineLevel="0" collapsed="false">
      <c r="A276" s="162"/>
      <c r="B276" s="164"/>
      <c r="C276" s="164"/>
      <c r="D276" s="164" t="n">
        <v>28</v>
      </c>
      <c r="E276" s="164" t="n">
        <v>35</v>
      </c>
      <c r="F276" s="168" t="n">
        <v>2</v>
      </c>
      <c r="G276" s="162"/>
      <c r="H276" s="164"/>
      <c r="I276" s="164"/>
      <c r="J276" s="164"/>
      <c r="K276" s="164"/>
      <c r="L276" s="374"/>
      <c r="M276" s="171"/>
      <c r="N276" s="164"/>
      <c r="O276" s="164"/>
      <c r="P276" s="164"/>
      <c r="Q276" s="164"/>
      <c r="R276" s="168"/>
      <c r="S276" s="162"/>
      <c r="T276" s="164"/>
      <c r="U276" s="164"/>
      <c r="V276" s="164"/>
      <c r="W276" s="164"/>
      <c r="X276" s="374"/>
    </row>
    <row r="277" s="106" customFormat="true" ht="15" hidden="false" customHeight="false" outlineLevel="0" collapsed="false">
      <c r="A277" s="162"/>
      <c r="B277" s="164"/>
      <c r="C277" s="164"/>
      <c r="D277" s="164" t="n">
        <v>28</v>
      </c>
      <c r="E277" s="164" t="n">
        <v>36</v>
      </c>
      <c r="F277" s="168" t="n">
        <v>1.3</v>
      </c>
      <c r="G277" s="162"/>
      <c r="H277" s="164"/>
      <c r="I277" s="164"/>
      <c r="J277" s="164"/>
      <c r="K277" s="164"/>
      <c r="L277" s="374"/>
      <c r="M277" s="171"/>
      <c r="N277" s="164"/>
      <c r="O277" s="164"/>
      <c r="P277" s="164"/>
      <c r="Q277" s="164"/>
      <c r="R277" s="168"/>
      <c r="S277" s="162"/>
      <c r="T277" s="164"/>
      <c r="U277" s="164"/>
      <c r="V277" s="164"/>
      <c r="W277" s="164"/>
      <c r="X277" s="374"/>
    </row>
    <row r="278" s="106" customFormat="true" ht="15" hidden="false" customHeight="false" outlineLevel="0" collapsed="false">
      <c r="A278" s="162"/>
      <c r="B278" s="164"/>
      <c r="C278" s="164"/>
      <c r="D278" s="164" t="n">
        <v>28</v>
      </c>
      <c r="E278" s="164" t="n">
        <v>37</v>
      </c>
      <c r="F278" s="168" t="n">
        <v>8.8</v>
      </c>
      <c r="G278" s="162"/>
      <c r="H278" s="164"/>
      <c r="I278" s="164"/>
      <c r="J278" s="164"/>
      <c r="K278" s="164"/>
      <c r="L278" s="374"/>
      <c r="M278" s="171"/>
      <c r="N278" s="164"/>
      <c r="O278" s="164"/>
      <c r="P278" s="164"/>
      <c r="Q278" s="164"/>
      <c r="R278" s="168"/>
      <c r="S278" s="162"/>
      <c r="T278" s="164"/>
      <c r="U278" s="164"/>
      <c r="V278" s="164"/>
      <c r="W278" s="164"/>
      <c r="X278" s="374"/>
    </row>
    <row r="279" s="106" customFormat="true" ht="15" hidden="false" customHeight="false" outlineLevel="0" collapsed="false">
      <c r="A279" s="162"/>
      <c r="B279" s="164"/>
      <c r="C279" s="164"/>
      <c r="D279" s="164" t="n">
        <v>28</v>
      </c>
      <c r="E279" s="164" t="n">
        <v>38</v>
      </c>
      <c r="F279" s="168" t="n">
        <v>3.6</v>
      </c>
      <c r="G279" s="162"/>
      <c r="H279" s="164"/>
      <c r="I279" s="164"/>
      <c r="J279" s="164"/>
      <c r="K279" s="164"/>
      <c r="L279" s="374"/>
      <c r="M279" s="171"/>
      <c r="N279" s="164"/>
      <c r="O279" s="164"/>
      <c r="P279" s="164"/>
      <c r="Q279" s="164"/>
      <c r="R279" s="168"/>
      <c r="S279" s="162"/>
      <c r="T279" s="164"/>
      <c r="U279" s="164"/>
      <c r="V279" s="164"/>
      <c r="W279" s="164"/>
      <c r="X279" s="374"/>
    </row>
    <row r="280" customFormat="false" ht="15" hidden="false" customHeight="false" outlineLevel="0" collapsed="false">
      <c r="A280" s="316"/>
      <c r="B280" s="317"/>
      <c r="C280" s="317"/>
      <c r="D280" s="317"/>
      <c r="E280" s="317"/>
      <c r="F280" s="319"/>
      <c r="G280" s="316"/>
      <c r="H280" s="317"/>
      <c r="I280" s="317"/>
      <c r="J280" s="164"/>
      <c r="K280" s="164"/>
      <c r="L280" s="374"/>
      <c r="M280" s="318"/>
      <c r="N280" s="317"/>
      <c r="O280" s="317"/>
      <c r="P280" s="164"/>
      <c r="Q280" s="164"/>
      <c r="R280" s="168"/>
      <c r="S280" s="316"/>
      <c r="T280" s="317"/>
      <c r="U280" s="317"/>
      <c r="V280" s="164"/>
      <c r="W280" s="164"/>
      <c r="X280" s="374"/>
    </row>
    <row r="281" s="97" customFormat="true" ht="15" hidden="false" customHeight="false" outlineLevel="0" collapsed="false">
      <c r="A281" s="195"/>
      <c r="B281" s="196"/>
      <c r="C281" s="196" t="n">
        <f aca="false">SUM(C256:C280)</f>
        <v>0</v>
      </c>
      <c r="D281" s="196"/>
      <c r="E281" s="196"/>
      <c r="F281" s="194" t="n">
        <f aca="false">SUM(F256:F280)</f>
        <v>98.6</v>
      </c>
      <c r="G281" s="195"/>
      <c r="H281" s="196"/>
      <c r="I281" s="196" t="n">
        <f aca="false">SUM(I256:I280)</f>
        <v>0</v>
      </c>
      <c r="J281" s="196"/>
      <c r="K281" s="196"/>
      <c r="L281" s="226" t="n">
        <f aca="false">SUM(L256:L280)</f>
        <v>0</v>
      </c>
      <c r="M281" s="240"/>
      <c r="N281" s="196"/>
      <c r="O281" s="196" t="n">
        <f aca="false">SUM(O256:O280)</f>
        <v>0</v>
      </c>
      <c r="P281" s="196"/>
      <c r="Q281" s="196"/>
      <c r="R281" s="194" t="n">
        <f aca="false">SUM(R256:R280)</f>
        <v>30.4</v>
      </c>
      <c r="S281" s="195"/>
      <c r="T281" s="196"/>
      <c r="U281" s="196" t="n">
        <f aca="false">SUM(U256:U280)</f>
        <v>0</v>
      </c>
      <c r="V281" s="196"/>
      <c r="W281" s="196"/>
      <c r="X281" s="226" t="n">
        <f aca="false">SUM(X256:X280)</f>
        <v>0</v>
      </c>
    </row>
    <row r="282" customFormat="false" ht="12.75" hidden="false" customHeight="true" outlineLevel="0" collapsed="false">
      <c r="G282" s="253"/>
      <c r="H282" s="253"/>
      <c r="I282" s="253"/>
      <c r="J282" s="253"/>
      <c r="K282" s="253"/>
      <c r="L282" s="253"/>
      <c r="M282" s="253"/>
      <c r="N282" s="253"/>
      <c r="O282" s="253"/>
      <c r="P282" s="253"/>
      <c r="Q282" s="253"/>
      <c r="R282" s="253"/>
      <c r="S282" s="253"/>
      <c r="T282" s="253"/>
      <c r="U282" s="253"/>
      <c r="V282" s="253"/>
      <c r="W282" s="253"/>
      <c r="X282" s="253"/>
      <c r="Y282" s="253"/>
      <c r="Z282" s="253"/>
      <c r="AA282" s="253"/>
      <c r="AB282" s="253"/>
      <c r="AC282" s="253"/>
      <c r="AD282" s="253"/>
    </row>
    <row r="283" s="120" customFormat="true" ht="12.75" hidden="false" customHeight="false" outlineLevel="0" collapsed="false">
      <c r="G283" s="276"/>
      <c r="H283" s="276"/>
      <c r="I283" s="276"/>
      <c r="J283" s="276"/>
      <c r="K283" s="276"/>
      <c r="L283" s="276"/>
      <c r="M283" s="276"/>
      <c r="N283" s="276"/>
      <c r="O283" s="276"/>
      <c r="P283" s="276"/>
      <c r="Q283" s="276"/>
      <c r="R283" s="276"/>
      <c r="S283" s="276"/>
      <c r="T283" s="276"/>
      <c r="U283" s="276"/>
      <c r="V283" s="276"/>
      <c r="W283" s="276"/>
      <c r="X283" s="276"/>
      <c r="Y283" s="276"/>
      <c r="Z283" s="276"/>
      <c r="AA283" s="276"/>
      <c r="AB283" s="276"/>
      <c r="AC283" s="276"/>
      <c r="AD283" s="276"/>
    </row>
    <row r="284" s="106" customFormat="true" ht="26.25" hidden="false" customHeight="true" outlineLevel="0" collapsed="false">
      <c r="A284" s="24"/>
      <c r="B284" s="198" t="s">
        <v>70</v>
      </c>
      <c r="C284" s="198"/>
      <c r="D284" s="198"/>
      <c r="E284" s="198"/>
      <c r="F284" s="198"/>
      <c r="G284" s="198"/>
      <c r="H284" s="198"/>
      <c r="I284" s="338" t="n">
        <f aca="false">C293+F293+I293+L293+O293+R293+U293+X293</f>
        <v>8.6</v>
      </c>
      <c r="J284" s="255"/>
      <c r="K284" s="255"/>
      <c r="L284" s="255"/>
      <c r="M284" s="255"/>
      <c r="N284" s="255"/>
      <c r="O284" s="255"/>
      <c r="P284" s="255"/>
      <c r="Q284" s="255"/>
      <c r="R284" s="255"/>
      <c r="S284" s="255"/>
      <c r="T284" s="255"/>
      <c r="U284" s="255"/>
      <c r="V284" s="255"/>
      <c r="W284" s="255"/>
      <c r="X284" s="255"/>
      <c r="Y284" s="255"/>
      <c r="Z284" s="255"/>
      <c r="AA284" s="255"/>
      <c r="AB284" s="255"/>
      <c r="AC284" s="255"/>
      <c r="AD284" s="255"/>
    </row>
    <row r="285" customFormat="false" ht="15" hidden="false" customHeight="false" outlineLevel="0" collapsed="false">
      <c r="G285" s="102"/>
      <c r="H285" s="102"/>
      <c r="I285" s="102"/>
      <c r="J285" s="255"/>
      <c r="K285" s="255"/>
      <c r="L285" s="255"/>
      <c r="M285" s="102"/>
      <c r="N285" s="102"/>
      <c r="O285" s="102"/>
      <c r="P285" s="255"/>
      <c r="Q285" s="255"/>
      <c r="R285" s="255"/>
      <c r="S285" s="102"/>
      <c r="T285" s="102"/>
      <c r="U285" s="102"/>
      <c r="V285" s="255"/>
      <c r="W285" s="255"/>
      <c r="X285" s="255"/>
      <c r="Y285" s="102"/>
      <c r="Z285" s="102"/>
      <c r="AA285" s="102"/>
      <c r="AB285" s="255"/>
      <c r="AC285" s="255"/>
      <c r="AD285" s="255"/>
    </row>
    <row r="286" s="106" customFormat="true" ht="30" hidden="false" customHeight="true" outlineLevel="0" collapsed="false">
      <c r="A286" s="187" t="s">
        <v>143</v>
      </c>
      <c r="B286" s="187"/>
      <c r="C286" s="187"/>
      <c r="D286" s="187"/>
      <c r="E286" s="187"/>
      <c r="F286" s="187"/>
      <c r="G286" s="154" t="s">
        <v>144</v>
      </c>
      <c r="H286" s="154"/>
      <c r="I286" s="154"/>
      <c r="J286" s="154"/>
      <c r="K286" s="154"/>
      <c r="L286" s="154"/>
      <c r="M286" s="231" t="s">
        <v>145</v>
      </c>
      <c r="N286" s="231"/>
      <c r="O286" s="231"/>
      <c r="P286" s="231"/>
      <c r="Q286" s="231"/>
      <c r="R286" s="231"/>
      <c r="S286" s="154" t="s">
        <v>146</v>
      </c>
      <c r="T286" s="154"/>
      <c r="U286" s="154"/>
      <c r="V286" s="154"/>
      <c r="W286" s="154"/>
      <c r="X286" s="154"/>
    </row>
    <row r="287" customFormat="false" ht="12.75" hidden="false" customHeight="true" outlineLevel="0" collapsed="false">
      <c r="A287" s="188" t="s">
        <v>104</v>
      </c>
      <c r="B287" s="188"/>
      <c r="C287" s="188"/>
      <c r="D287" s="189" t="s">
        <v>105</v>
      </c>
      <c r="E287" s="189"/>
      <c r="F287" s="189"/>
      <c r="G287" s="188" t="s">
        <v>104</v>
      </c>
      <c r="H287" s="188"/>
      <c r="I287" s="188"/>
      <c r="J287" s="190" t="s">
        <v>105</v>
      </c>
      <c r="K287" s="190"/>
      <c r="L287" s="190"/>
      <c r="M287" s="201" t="s">
        <v>104</v>
      </c>
      <c r="N287" s="201"/>
      <c r="O287" s="201"/>
      <c r="P287" s="189" t="s">
        <v>105</v>
      </c>
      <c r="Q287" s="189"/>
      <c r="R287" s="189"/>
      <c r="S287" s="188" t="s">
        <v>104</v>
      </c>
      <c r="T287" s="188"/>
      <c r="U287" s="188"/>
      <c r="V287" s="190" t="s">
        <v>105</v>
      </c>
      <c r="W287" s="190"/>
      <c r="X287" s="190"/>
    </row>
    <row r="288" s="120" customFormat="true" ht="25.5" hidden="false" customHeight="false" outlineLevel="0" collapsed="false">
      <c r="A288" s="114" t="s">
        <v>106</v>
      </c>
      <c r="B288" s="117" t="s">
        <v>107</v>
      </c>
      <c r="C288" s="117" t="s">
        <v>90</v>
      </c>
      <c r="D288" s="117" t="s">
        <v>106</v>
      </c>
      <c r="E288" s="117" t="s">
        <v>107</v>
      </c>
      <c r="F288" s="119" t="s">
        <v>90</v>
      </c>
      <c r="G288" s="114" t="s">
        <v>106</v>
      </c>
      <c r="H288" s="117" t="s">
        <v>107</v>
      </c>
      <c r="I288" s="117" t="s">
        <v>90</v>
      </c>
      <c r="J288" s="117" t="s">
        <v>106</v>
      </c>
      <c r="K288" s="117" t="s">
        <v>107</v>
      </c>
      <c r="L288" s="115" t="s">
        <v>90</v>
      </c>
      <c r="M288" s="116" t="s">
        <v>106</v>
      </c>
      <c r="N288" s="117" t="s">
        <v>107</v>
      </c>
      <c r="O288" s="117" t="s">
        <v>90</v>
      </c>
      <c r="P288" s="117" t="s">
        <v>106</v>
      </c>
      <c r="Q288" s="117" t="s">
        <v>107</v>
      </c>
      <c r="R288" s="119" t="s">
        <v>90</v>
      </c>
      <c r="S288" s="114" t="s">
        <v>106</v>
      </c>
      <c r="T288" s="117" t="s">
        <v>107</v>
      </c>
      <c r="U288" s="117" t="s">
        <v>90</v>
      </c>
      <c r="V288" s="117" t="s">
        <v>106</v>
      </c>
      <c r="W288" s="117" t="s">
        <v>107</v>
      </c>
      <c r="X288" s="115" t="s">
        <v>90</v>
      </c>
    </row>
    <row r="289" s="106" customFormat="true" ht="15" hidden="false" customHeight="false" outlineLevel="0" collapsed="false">
      <c r="A289" s="121"/>
      <c r="B289" s="127"/>
      <c r="C289" s="127"/>
      <c r="D289" s="127"/>
      <c r="E289" s="127"/>
      <c r="F289" s="161"/>
      <c r="G289" s="121"/>
      <c r="H289" s="127"/>
      <c r="I289" s="127"/>
      <c r="J289" s="127"/>
      <c r="K289" s="127"/>
      <c r="L289" s="191"/>
      <c r="M289" s="299"/>
      <c r="N289" s="218"/>
      <c r="O289" s="218"/>
      <c r="P289" s="127"/>
      <c r="Q289" s="127"/>
      <c r="R289" s="161"/>
      <c r="S289" s="225"/>
      <c r="T289" s="218"/>
      <c r="U289" s="218"/>
      <c r="V289" s="127" t="n">
        <v>47</v>
      </c>
      <c r="W289" s="127" t="n">
        <v>8</v>
      </c>
      <c r="X289" s="191" t="n">
        <v>3.1</v>
      </c>
    </row>
    <row r="290" s="106" customFormat="true" ht="15" hidden="false" customHeight="false" outlineLevel="0" collapsed="false">
      <c r="A290" s="121"/>
      <c r="B290" s="127"/>
      <c r="C290" s="127"/>
      <c r="D290" s="127"/>
      <c r="E290" s="127"/>
      <c r="F290" s="161"/>
      <c r="G290" s="121"/>
      <c r="H290" s="127"/>
      <c r="I290" s="127"/>
      <c r="J290" s="127"/>
      <c r="K290" s="127"/>
      <c r="L290" s="191"/>
      <c r="M290" s="299"/>
      <c r="N290" s="218"/>
      <c r="O290" s="218"/>
      <c r="P290" s="127"/>
      <c r="Q290" s="127"/>
      <c r="R290" s="161"/>
      <c r="S290" s="225"/>
      <c r="T290" s="218"/>
      <c r="U290" s="218"/>
      <c r="V290" s="127" t="n">
        <v>66</v>
      </c>
      <c r="W290" s="127" t="n">
        <v>20</v>
      </c>
      <c r="X290" s="191" t="n">
        <v>1.8</v>
      </c>
    </row>
    <row r="291" s="106" customFormat="true" ht="15" hidden="false" customHeight="false" outlineLevel="0" collapsed="false">
      <c r="A291" s="121"/>
      <c r="B291" s="127"/>
      <c r="C291" s="127"/>
      <c r="D291" s="127"/>
      <c r="E291" s="127"/>
      <c r="F291" s="161"/>
      <c r="G291" s="121"/>
      <c r="H291" s="127"/>
      <c r="I291" s="127"/>
      <c r="J291" s="127"/>
      <c r="K291" s="127"/>
      <c r="L291" s="191"/>
      <c r="M291" s="299"/>
      <c r="N291" s="218"/>
      <c r="O291" s="218"/>
      <c r="P291" s="127"/>
      <c r="Q291" s="127"/>
      <c r="R291" s="161"/>
      <c r="S291" s="225"/>
      <c r="T291" s="218"/>
      <c r="U291" s="218"/>
      <c r="V291" s="127" t="n">
        <v>68</v>
      </c>
      <c r="W291" s="127" t="n">
        <v>18</v>
      </c>
      <c r="X291" s="191" t="n">
        <v>3.7</v>
      </c>
    </row>
    <row r="292" customFormat="false" ht="15" hidden="false" customHeight="false" outlineLevel="0" collapsed="false">
      <c r="A292" s="175"/>
      <c r="B292" s="130"/>
      <c r="C292" s="130"/>
      <c r="D292" s="211"/>
      <c r="E292" s="211"/>
      <c r="F292" s="189"/>
      <c r="G292" s="175"/>
      <c r="H292" s="130"/>
      <c r="I292" s="127"/>
      <c r="J292" s="127"/>
      <c r="K292" s="127"/>
      <c r="L292" s="191"/>
      <c r="M292" s="129"/>
      <c r="N292" s="130"/>
      <c r="O292" s="130"/>
      <c r="P292" s="127"/>
      <c r="Q292" s="127"/>
      <c r="R292" s="161"/>
      <c r="S292" s="175"/>
      <c r="T292" s="130"/>
      <c r="U292" s="130"/>
      <c r="V292" s="127"/>
      <c r="W292" s="127"/>
      <c r="X292" s="191"/>
    </row>
    <row r="293" s="97" customFormat="true" ht="15" hidden="false" customHeight="false" outlineLevel="0" collapsed="false">
      <c r="A293" s="192"/>
      <c r="B293" s="193"/>
      <c r="C293" s="193" t="n">
        <f aca="false">SUM(C289:C292)</f>
        <v>0</v>
      </c>
      <c r="D293" s="193"/>
      <c r="E293" s="193"/>
      <c r="F293" s="194" t="n">
        <f aca="false">SUM(F289:F292)</f>
        <v>0</v>
      </c>
      <c r="G293" s="195"/>
      <c r="H293" s="196"/>
      <c r="I293" s="196" t="n">
        <f aca="false">SUM(I289:I292)</f>
        <v>0</v>
      </c>
      <c r="J293" s="193"/>
      <c r="K293" s="193"/>
      <c r="L293" s="197" t="n">
        <f aca="false">SUM(L289:L292)</f>
        <v>0</v>
      </c>
      <c r="M293" s="207"/>
      <c r="N293" s="193"/>
      <c r="O293" s="193"/>
      <c r="P293" s="193"/>
      <c r="Q293" s="193"/>
      <c r="R293" s="239" t="n">
        <f aca="false">SUM(R289:R292)</f>
        <v>0</v>
      </c>
      <c r="S293" s="192"/>
      <c r="T293" s="193"/>
      <c r="U293" s="193"/>
      <c r="V293" s="193"/>
      <c r="W293" s="193"/>
      <c r="X293" s="197" t="n">
        <f aca="false">SUM(X289:X292)</f>
        <v>8.6</v>
      </c>
    </row>
    <row r="294" s="106" customFormat="true" ht="15" hidden="false" customHeight="false" outlineLevel="0" collapsed="false">
      <c r="G294" s="105"/>
      <c r="H294" s="105"/>
      <c r="I294" s="105"/>
      <c r="J294" s="255"/>
      <c r="K294" s="255"/>
      <c r="L294" s="255"/>
      <c r="M294" s="105"/>
      <c r="N294" s="105"/>
      <c r="O294" s="105"/>
      <c r="P294" s="255"/>
      <c r="Q294" s="255"/>
      <c r="R294" s="255"/>
      <c r="S294" s="105"/>
      <c r="T294" s="105"/>
      <c r="U294" s="105"/>
      <c r="V294" s="255"/>
      <c r="W294" s="255"/>
      <c r="X294" s="255"/>
      <c r="Y294" s="340"/>
      <c r="Z294" s="340"/>
      <c r="AA294" s="340"/>
      <c r="AB294" s="255"/>
      <c r="AC294" s="255"/>
      <c r="AD294" s="255"/>
    </row>
    <row r="295" customFormat="false" ht="15" hidden="true" customHeight="false" outlineLevel="0" collapsed="false">
      <c r="G295" s="102"/>
      <c r="H295" s="102"/>
      <c r="I295" s="102"/>
      <c r="J295" s="255"/>
      <c r="K295" s="255"/>
      <c r="L295" s="255"/>
      <c r="M295" s="102"/>
      <c r="N295" s="102"/>
      <c r="O295" s="102"/>
      <c r="P295" s="255"/>
      <c r="Q295" s="255"/>
      <c r="R295" s="255"/>
      <c r="S295" s="102"/>
      <c r="T295" s="102"/>
      <c r="U295" s="102"/>
      <c r="V295" s="255"/>
      <c r="W295" s="255"/>
      <c r="X295" s="255"/>
      <c r="Y295" s="102"/>
      <c r="Z295" s="102"/>
      <c r="AA295" s="102"/>
      <c r="AB295" s="255"/>
      <c r="AC295" s="255"/>
      <c r="AD295" s="255"/>
    </row>
    <row r="296" s="106" customFormat="true" ht="26.25" hidden="true" customHeight="true" outlineLevel="0" collapsed="false">
      <c r="A296" s="24"/>
      <c r="B296" s="198" t="s">
        <v>71</v>
      </c>
      <c r="C296" s="198"/>
      <c r="D296" s="198"/>
      <c r="E296" s="198"/>
      <c r="F296" s="198"/>
      <c r="G296" s="198"/>
      <c r="H296" s="198"/>
      <c r="I296" s="338" t="n">
        <f aca="false">C303+F303+I303+L303+O303+R303+U303+X303</f>
        <v>0</v>
      </c>
      <c r="J296" s="255"/>
      <c r="K296" s="255"/>
      <c r="L296" s="255"/>
      <c r="M296" s="255"/>
      <c r="N296" s="255"/>
      <c r="O296" s="255"/>
      <c r="P296" s="255"/>
      <c r="Q296" s="255"/>
      <c r="R296" s="255"/>
      <c r="S296" s="255"/>
      <c r="T296" s="255"/>
      <c r="U296" s="255"/>
      <c r="V296" s="255"/>
      <c r="W296" s="255"/>
      <c r="X296" s="255"/>
      <c r="Y296" s="255"/>
      <c r="Z296" s="255"/>
      <c r="AA296" s="255"/>
      <c r="AB296" s="255"/>
      <c r="AC296" s="255"/>
      <c r="AD296" s="255"/>
    </row>
    <row r="297" customFormat="false" ht="15" hidden="true" customHeight="false" outlineLevel="0" collapsed="false"/>
    <row r="298" s="106" customFormat="true" ht="32.25" hidden="true" customHeight="true" outlineLevel="0" collapsed="false">
      <c r="A298" s="187" t="s">
        <v>143</v>
      </c>
      <c r="B298" s="187"/>
      <c r="C298" s="187"/>
      <c r="D298" s="187"/>
      <c r="E298" s="187"/>
      <c r="F298" s="187"/>
      <c r="G298" s="154" t="s">
        <v>144</v>
      </c>
      <c r="H298" s="154"/>
      <c r="I298" s="154"/>
      <c r="J298" s="154"/>
      <c r="K298" s="154"/>
      <c r="L298" s="154"/>
      <c r="M298" s="231" t="s">
        <v>145</v>
      </c>
      <c r="N298" s="231"/>
      <c r="O298" s="231"/>
      <c r="P298" s="231"/>
      <c r="Q298" s="231"/>
      <c r="R298" s="231"/>
      <c r="S298" s="154" t="s">
        <v>146</v>
      </c>
      <c r="T298" s="154"/>
      <c r="U298" s="154"/>
      <c r="V298" s="154"/>
      <c r="W298" s="154"/>
      <c r="X298" s="154"/>
    </row>
    <row r="299" customFormat="false" ht="12.75" hidden="true" customHeight="true" outlineLevel="0" collapsed="false">
      <c r="A299" s="188" t="s">
        <v>104</v>
      </c>
      <c r="B299" s="188"/>
      <c r="C299" s="188"/>
      <c r="D299" s="189" t="s">
        <v>105</v>
      </c>
      <c r="E299" s="189"/>
      <c r="F299" s="189"/>
      <c r="G299" s="188" t="s">
        <v>104</v>
      </c>
      <c r="H299" s="188"/>
      <c r="I299" s="188"/>
      <c r="J299" s="190" t="s">
        <v>105</v>
      </c>
      <c r="K299" s="190"/>
      <c r="L299" s="190"/>
      <c r="M299" s="201" t="s">
        <v>104</v>
      </c>
      <c r="N299" s="201"/>
      <c r="O299" s="201"/>
      <c r="P299" s="189" t="s">
        <v>105</v>
      </c>
      <c r="Q299" s="189"/>
      <c r="R299" s="189"/>
      <c r="S299" s="188" t="s">
        <v>104</v>
      </c>
      <c r="T299" s="188"/>
      <c r="U299" s="188"/>
      <c r="V299" s="190" t="s">
        <v>105</v>
      </c>
      <c r="W299" s="190"/>
      <c r="X299" s="190"/>
    </row>
    <row r="300" s="120" customFormat="true" ht="25.5" hidden="true" customHeight="false" outlineLevel="0" collapsed="false">
      <c r="A300" s="114" t="s">
        <v>106</v>
      </c>
      <c r="B300" s="117" t="s">
        <v>107</v>
      </c>
      <c r="C300" s="117" t="s">
        <v>90</v>
      </c>
      <c r="D300" s="117" t="s">
        <v>106</v>
      </c>
      <c r="E300" s="117" t="s">
        <v>107</v>
      </c>
      <c r="F300" s="119" t="s">
        <v>90</v>
      </c>
      <c r="G300" s="114" t="s">
        <v>106</v>
      </c>
      <c r="H300" s="117" t="s">
        <v>107</v>
      </c>
      <c r="I300" s="117" t="s">
        <v>90</v>
      </c>
      <c r="J300" s="117" t="s">
        <v>106</v>
      </c>
      <c r="K300" s="117" t="s">
        <v>107</v>
      </c>
      <c r="L300" s="115" t="s">
        <v>90</v>
      </c>
      <c r="M300" s="116" t="s">
        <v>106</v>
      </c>
      <c r="N300" s="117" t="s">
        <v>107</v>
      </c>
      <c r="O300" s="117" t="s">
        <v>90</v>
      </c>
      <c r="P300" s="117" t="s">
        <v>106</v>
      </c>
      <c r="Q300" s="117" t="s">
        <v>107</v>
      </c>
      <c r="R300" s="119" t="s">
        <v>90</v>
      </c>
      <c r="S300" s="114" t="s">
        <v>106</v>
      </c>
      <c r="T300" s="117" t="s">
        <v>107</v>
      </c>
      <c r="U300" s="117" t="s">
        <v>90</v>
      </c>
      <c r="V300" s="117" t="s">
        <v>106</v>
      </c>
      <c r="W300" s="117" t="s">
        <v>107</v>
      </c>
      <c r="X300" s="115" t="s">
        <v>90</v>
      </c>
    </row>
    <row r="301" s="106" customFormat="true" ht="15" hidden="true" customHeight="false" outlineLevel="0" collapsed="false">
      <c r="A301" s="121"/>
      <c r="B301" s="127"/>
      <c r="C301" s="127"/>
      <c r="D301" s="127"/>
      <c r="E301" s="127"/>
      <c r="F301" s="161"/>
      <c r="G301" s="121"/>
      <c r="H301" s="127"/>
      <c r="I301" s="127"/>
      <c r="J301" s="127"/>
      <c r="K301" s="127"/>
      <c r="L301" s="191"/>
      <c r="M301" s="123"/>
      <c r="N301" s="127"/>
      <c r="O301" s="127"/>
      <c r="P301" s="127"/>
      <c r="Q301" s="127"/>
      <c r="R301" s="161"/>
      <c r="S301" s="225"/>
      <c r="T301" s="218"/>
      <c r="U301" s="218"/>
      <c r="V301" s="127"/>
      <c r="W301" s="127"/>
      <c r="X301" s="191"/>
    </row>
    <row r="302" customFormat="false" ht="15" hidden="true" customHeight="false" outlineLevel="0" collapsed="false">
      <c r="A302" s="175"/>
      <c r="B302" s="130"/>
      <c r="C302" s="130"/>
      <c r="D302" s="130"/>
      <c r="E302" s="130"/>
      <c r="F302" s="132"/>
      <c r="G302" s="175"/>
      <c r="H302" s="130"/>
      <c r="I302" s="130"/>
      <c r="J302" s="127"/>
      <c r="K302" s="127"/>
      <c r="L302" s="191"/>
      <c r="M302" s="129"/>
      <c r="N302" s="130"/>
      <c r="O302" s="130"/>
      <c r="P302" s="127"/>
      <c r="Q302" s="127"/>
      <c r="R302" s="161"/>
      <c r="S302" s="175"/>
      <c r="T302" s="130"/>
      <c r="U302" s="130"/>
      <c r="V302" s="127"/>
      <c r="W302" s="127"/>
      <c r="X302" s="191"/>
    </row>
    <row r="303" s="97" customFormat="true" ht="15" hidden="true" customHeight="false" outlineLevel="0" collapsed="false">
      <c r="A303" s="192"/>
      <c r="B303" s="193"/>
      <c r="C303" s="193" t="n">
        <f aca="false">SUM(C301:C302)</f>
        <v>0</v>
      </c>
      <c r="D303" s="193"/>
      <c r="E303" s="193"/>
      <c r="F303" s="194" t="n">
        <f aca="false">SUM(F301:F302)</f>
        <v>0</v>
      </c>
      <c r="G303" s="195"/>
      <c r="H303" s="196"/>
      <c r="I303" s="196" t="n">
        <f aca="false">SUM(I301:I302)</f>
        <v>0</v>
      </c>
      <c r="J303" s="193"/>
      <c r="K303" s="193"/>
      <c r="L303" s="197" t="n">
        <f aca="false">SUM(L301:L302)</f>
        <v>0</v>
      </c>
      <c r="M303" s="207"/>
      <c r="N303" s="193"/>
      <c r="O303" s="193" t="n">
        <f aca="false">SUM(O301:O302)</f>
        <v>0</v>
      </c>
      <c r="P303" s="193"/>
      <c r="Q303" s="193"/>
      <c r="R303" s="239" t="n">
        <f aca="false">SUM(R301:R302)</f>
        <v>0</v>
      </c>
      <c r="S303" s="192"/>
      <c r="T303" s="193"/>
      <c r="U303" s="193"/>
      <c r="V303" s="193"/>
      <c r="W303" s="193"/>
      <c r="X303" s="197" t="n">
        <f aca="false">SUM(X301:X302)</f>
        <v>0</v>
      </c>
    </row>
    <row r="304" customFormat="false" ht="15" hidden="true" customHeight="false" outlineLevel="0" collapsed="false">
      <c r="P304" s="149"/>
    </row>
    <row r="305" customFormat="false" ht="26.25" hidden="true" customHeight="true" outlineLevel="0" collapsed="false">
      <c r="A305" s="78"/>
      <c r="B305" s="198" t="s">
        <v>134</v>
      </c>
      <c r="C305" s="198"/>
      <c r="D305" s="198"/>
      <c r="E305" s="198"/>
      <c r="F305" s="198"/>
      <c r="G305" s="198"/>
      <c r="H305" s="198"/>
      <c r="I305" s="338" t="n">
        <f aca="false">C312+F312+I312+L312+O312+R312+U312+X312</f>
        <v>0</v>
      </c>
      <c r="P305" s="149"/>
    </row>
    <row r="306" customFormat="false" ht="7.5" hidden="true" customHeight="true" outlineLevel="0" collapsed="false">
      <c r="P306" s="149"/>
    </row>
    <row r="307" s="106" customFormat="true" ht="32.25" hidden="true" customHeight="true" outlineLevel="0" collapsed="false">
      <c r="A307" s="187" t="s">
        <v>143</v>
      </c>
      <c r="B307" s="187"/>
      <c r="C307" s="187"/>
      <c r="D307" s="187"/>
      <c r="E307" s="187"/>
      <c r="F307" s="187"/>
      <c r="G307" s="154" t="s">
        <v>144</v>
      </c>
      <c r="H307" s="154"/>
      <c r="I307" s="154"/>
      <c r="J307" s="154"/>
      <c r="K307" s="154"/>
      <c r="L307" s="154"/>
      <c r="M307" s="231" t="s">
        <v>145</v>
      </c>
      <c r="N307" s="231"/>
      <c r="O307" s="231"/>
      <c r="P307" s="231"/>
      <c r="Q307" s="231"/>
      <c r="R307" s="231"/>
      <c r="S307" s="154" t="s">
        <v>146</v>
      </c>
      <c r="T307" s="154"/>
      <c r="U307" s="154"/>
      <c r="V307" s="154"/>
      <c r="W307" s="154"/>
      <c r="X307" s="154"/>
    </row>
    <row r="308" customFormat="false" ht="12.75" hidden="true" customHeight="true" outlineLevel="0" collapsed="false">
      <c r="A308" s="188" t="s">
        <v>104</v>
      </c>
      <c r="B308" s="188"/>
      <c r="C308" s="188"/>
      <c r="D308" s="189" t="s">
        <v>105</v>
      </c>
      <c r="E308" s="189"/>
      <c r="F308" s="189"/>
      <c r="G308" s="188" t="s">
        <v>104</v>
      </c>
      <c r="H308" s="188"/>
      <c r="I308" s="188"/>
      <c r="J308" s="190" t="s">
        <v>105</v>
      </c>
      <c r="K308" s="190"/>
      <c r="L308" s="190"/>
      <c r="M308" s="201" t="s">
        <v>104</v>
      </c>
      <c r="N308" s="201"/>
      <c r="O308" s="201"/>
      <c r="P308" s="189" t="s">
        <v>105</v>
      </c>
      <c r="Q308" s="189"/>
      <c r="R308" s="189"/>
      <c r="S308" s="188" t="s">
        <v>104</v>
      </c>
      <c r="T308" s="188"/>
      <c r="U308" s="188"/>
      <c r="V308" s="190" t="s">
        <v>105</v>
      </c>
      <c r="W308" s="190"/>
      <c r="X308" s="190"/>
    </row>
    <row r="309" s="120" customFormat="true" ht="25.5" hidden="true" customHeight="false" outlineLevel="0" collapsed="false">
      <c r="A309" s="114" t="s">
        <v>106</v>
      </c>
      <c r="B309" s="117" t="s">
        <v>107</v>
      </c>
      <c r="C309" s="117" t="s">
        <v>90</v>
      </c>
      <c r="D309" s="117" t="s">
        <v>106</v>
      </c>
      <c r="E309" s="117" t="s">
        <v>107</v>
      </c>
      <c r="F309" s="119" t="s">
        <v>90</v>
      </c>
      <c r="G309" s="114" t="s">
        <v>106</v>
      </c>
      <c r="H309" s="117" t="s">
        <v>107</v>
      </c>
      <c r="I309" s="117" t="s">
        <v>90</v>
      </c>
      <c r="J309" s="117" t="s">
        <v>106</v>
      </c>
      <c r="K309" s="117" t="s">
        <v>107</v>
      </c>
      <c r="L309" s="115" t="s">
        <v>90</v>
      </c>
      <c r="M309" s="116" t="s">
        <v>106</v>
      </c>
      <c r="N309" s="117" t="s">
        <v>107</v>
      </c>
      <c r="O309" s="117" t="s">
        <v>90</v>
      </c>
      <c r="P309" s="117" t="s">
        <v>106</v>
      </c>
      <c r="Q309" s="117" t="s">
        <v>107</v>
      </c>
      <c r="R309" s="119" t="s">
        <v>90</v>
      </c>
      <c r="S309" s="114" t="s">
        <v>106</v>
      </c>
      <c r="T309" s="117" t="s">
        <v>107</v>
      </c>
      <c r="U309" s="117" t="s">
        <v>90</v>
      </c>
      <c r="V309" s="117" t="s">
        <v>106</v>
      </c>
      <c r="W309" s="117" t="s">
        <v>107</v>
      </c>
      <c r="X309" s="115" t="s">
        <v>90</v>
      </c>
    </row>
    <row r="310" s="106" customFormat="true" ht="15" hidden="true" customHeight="false" outlineLevel="0" collapsed="false">
      <c r="A310" s="121"/>
      <c r="B310" s="127"/>
      <c r="C310" s="127"/>
      <c r="D310" s="127"/>
      <c r="E310" s="127"/>
      <c r="F310" s="161"/>
      <c r="G310" s="121"/>
      <c r="H310" s="127"/>
      <c r="I310" s="127"/>
      <c r="J310" s="127"/>
      <c r="K310" s="127"/>
      <c r="L310" s="191"/>
      <c r="M310" s="123"/>
      <c r="N310" s="127"/>
      <c r="O310" s="127"/>
      <c r="P310" s="127"/>
      <c r="Q310" s="127"/>
      <c r="R310" s="161"/>
      <c r="S310" s="225"/>
      <c r="T310" s="218"/>
      <c r="U310" s="218"/>
      <c r="V310" s="127"/>
      <c r="W310" s="127"/>
      <c r="X310" s="191"/>
    </row>
    <row r="311" customFormat="false" ht="15" hidden="true" customHeight="false" outlineLevel="0" collapsed="false">
      <c r="A311" s="175"/>
      <c r="B311" s="130"/>
      <c r="C311" s="130"/>
      <c r="D311" s="130"/>
      <c r="E311" s="130"/>
      <c r="F311" s="132"/>
      <c r="G311" s="175"/>
      <c r="H311" s="130"/>
      <c r="I311" s="130"/>
      <c r="J311" s="127"/>
      <c r="K311" s="127"/>
      <c r="L311" s="191"/>
      <c r="M311" s="129"/>
      <c r="N311" s="130"/>
      <c r="O311" s="130"/>
      <c r="P311" s="127"/>
      <c r="Q311" s="127"/>
      <c r="R311" s="161"/>
      <c r="S311" s="175"/>
      <c r="T311" s="130"/>
      <c r="U311" s="130"/>
      <c r="V311" s="127"/>
      <c r="W311" s="127"/>
      <c r="X311" s="191"/>
    </row>
    <row r="312" s="97" customFormat="true" ht="15" hidden="true" customHeight="false" outlineLevel="0" collapsed="false">
      <c r="A312" s="192"/>
      <c r="B312" s="193"/>
      <c r="C312" s="193" t="n">
        <f aca="false">SUM(C310:C311)</f>
        <v>0</v>
      </c>
      <c r="D312" s="193"/>
      <c r="E312" s="193"/>
      <c r="F312" s="194" t="n">
        <f aca="false">SUM(F310:F311)</f>
        <v>0</v>
      </c>
      <c r="G312" s="195"/>
      <c r="H312" s="196"/>
      <c r="I312" s="196" t="n">
        <f aca="false">SUM(I310:I311)</f>
        <v>0</v>
      </c>
      <c r="J312" s="193"/>
      <c r="K312" s="193"/>
      <c r="L312" s="197" t="n">
        <f aca="false">SUM(L310:L311)</f>
        <v>0</v>
      </c>
      <c r="M312" s="207"/>
      <c r="N312" s="193"/>
      <c r="O312" s="193" t="n">
        <f aca="false">SUM(O310:O311)</f>
        <v>0</v>
      </c>
      <c r="P312" s="193"/>
      <c r="Q312" s="193"/>
      <c r="R312" s="239" t="n">
        <f aca="false">SUM(R310:R311)</f>
        <v>0</v>
      </c>
      <c r="S312" s="192"/>
      <c r="T312" s="193"/>
      <c r="U312" s="193"/>
      <c r="V312" s="193"/>
      <c r="W312" s="193"/>
      <c r="X312" s="197" t="n">
        <f aca="false">SUM(X310:X311)</f>
        <v>0</v>
      </c>
    </row>
    <row r="313" customFormat="false" ht="15" hidden="true" customHeight="false" outlineLevel="0" collapsed="false">
      <c r="P313" s="149"/>
    </row>
    <row r="314" customFormat="false" ht="15" hidden="true" customHeight="false" outlineLevel="0" collapsed="false"/>
    <row r="315" customFormat="false" ht="26.25" hidden="true" customHeight="true" outlineLevel="0" collapsed="false">
      <c r="A315" s="78"/>
      <c r="B315" s="198" t="s">
        <v>73</v>
      </c>
      <c r="C315" s="198"/>
      <c r="D315" s="198"/>
      <c r="E315" s="198"/>
      <c r="F315" s="198"/>
      <c r="G315" s="198"/>
      <c r="H315" s="198"/>
      <c r="I315" s="338" t="n">
        <f aca="false">C322+F322+I322+L322+O322+R322+U322+X322</f>
        <v>0</v>
      </c>
      <c r="P315" s="149"/>
    </row>
    <row r="316" customFormat="false" ht="7.5" hidden="true" customHeight="true" outlineLevel="0" collapsed="false">
      <c r="P316" s="149"/>
    </row>
    <row r="317" s="106" customFormat="true" ht="32.25" hidden="true" customHeight="true" outlineLevel="0" collapsed="false">
      <c r="A317" s="187" t="s">
        <v>143</v>
      </c>
      <c r="B317" s="187"/>
      <c r="C317" s="187"/>
      <c r="D317" s="187"/>
      <c r="E317" s="187"/>
      <c r="F317" s="187"/>
      <c r="G317" s="154" t="s">
        <v>144</v>
      </c>
      <c r="H317" s="154"/>
      <c r="I317" s="154"/>
      <c r="J317" s="154"/>
      <c r="K317" s="154"/>
      <c r="L317" s="154"/>
      <c r="M317" s="231" t="s">
        <v>145</v>
      </c>
      <c r="N317" s="231"/>
      <c r="O317" s="231"/>
      <c r="P317" s="231"/>
      <c r="Q317" s="231"/>
      <c r="R317" s="231"/>
      <c r="S317" s="154" t="s">
        <v>146</v>
      </c>
      <c r="T317" s="154"/>
      <c r="U317" s="154"/>
      <c r="V317" s="154"/>
      <c r="W317" s="154"/>
      <c r="X317" s="154"/>
    </row>
    <row r="318" customFormat="false" ht="12.75" hidden="true" customHeight="true" outlineLevel="0" collapsed="false">
      <c r="A318" s="188" t="s">
        <v>104</v>
      </c>
      <c r="B318" s="188"/>
      <c r="C318" s="188"/>
      <c r="D318" s="189" t="s">
        <v>105</v>
      </c>
      <c r="E318" s="189"/>
      <c r="F318" s="189"/>
      <c r="G318" s="188" t="s">
        <v>104</v>
      </c>
      <c r="H318" s="188"/>
      <c r="I318" s="188"/>
      <c r="J318" s="190" t="s">
        <v>105</v>
      </c>
      <c r="K318" s="190"/>
      <c r="L318" s="190"/>
      <c r="M318" s="201" t="s">
        <v>104</v>
      </c>
      <c r="N318" s="201"/>
      <c r="O318" s="201"/>
      <c r="P318" s="189" t="s">
        <v>105</v>
      </c>
      <c r="Q318" s="189"/>
      <c r="R318" s="189"/>
      <c r="S318" s="188" t="s">
        <v>104</v>
      </c>
      <c r="T318" s="188"/>
      <c r="U318" s="188"/>
      <c r="V318" s="190" t="s">
        <v>105</v>
      </c>
      <c r="W318" s="190"/>
      <c r="X318" s="190"/>
    </row>
    <row r="319" s="120" customFormat="true" ht="25.5" hidden="true" customHeight="false" outlineLevel="0" collapsed="false">
      <c r="A319" s="114" t="s">
        <v>106</v>
      </c>
      <c r="B319" s="117" t="s">
        <v>107</v>
      </c>
      <c r="C319" s="117" t="s">
        <v>90</v>
      </c>
      <c r="D319" s="117" t="s">
        <v>106</v>
      </c>
      <c r="E319" s="117" t="s">
        <v>107</v>
      </c>
      <c r="F319" s="119" t="s">
        <v>90</v>
      </c>
      <c r="G319" s="114" t="s">
        <v>106</v>
      </c>
      <c r="H319" s="117" t="s">
        <v>107</v>
      </c>
      <c r="I319" s="117" t="s">
        <v>90</v>
      </c>
      <c r="J319" s="117" t="s">
        <v>106</v>
      </c>
      <c r="K319" s="117" t="s">
        <v>107</v>
      </c>
      <c r="L319" s="115" t="s">
        <v>90</v>
      </c>
      <c r="M319" s="116" t="s">
        <v>106</v>
      </c>
      <c r="N319" s="117" t="s">
        <v>107</v>
      </c>
      <c r="O319" s="117" t="s">
        <v>90</v>
      </c>
      <c r="P319" s="117" t="s">
        <v>106</v>
      </c>
      <c r="Q319" s="117" t="s">
        <v>107</v>
      </c>
      <c r="R319" s="119" t="s">
        <v>90</v>
      </c>
      <c r="S319" s="114" t="s">
        <v>106</v>
      </c>
      <c r="T319" s="117" t="s">
        <v>107</v>
      </c>
      <c r="U319" s="117" t="s">
        <v>90</v>
      </c>
      <c r="V319" s="117" t="s">
        <v>106</v>
      </c>
      <c r="W319" s="117" t="s">
        <v>107</v>
      </c>
      <c r="X319" s="115" t="s">
        <v>90</v>
      </c>
    </row>
    <row r="320" s="106" customFormat="true" ht="15" hidden="true" customHeight="false" outlineLevel="0" collapsed="false">
      <c r="A320" s="121"/>
      <c r="B320" s="127"/>
      <c r="C320" s="127"/>
      <c r="D320" s="127"/>
      <c r="E320" s="127"/>
      <c r="F320" s="161"/>
      <c r="G320" s="121"/>
      <c r="H320" s="127"/>
      <c r="I320" s="127"/>
      <c r="J320" s="127"/>
      <c r="K320" s="127"/>
      <c r="L320" s="191"/>
      <c r="M320" s="123"/>
      <c r="N320" s="127"/>
      <c r="O320" s="127"/>
      <c r="P320" s="127"/>
      <c r="Q320" s="127"/>
      <c r="R320" s="161"/>
      <c r="S320" s="225"/>
      <c r="T320" s="218"/>
      <c r="U320" s="218"/>
      <c r="V320" s="127"/>
      <c r="W320" s="127"/>
      <c r="X320" s="191"/>
    </row>
    <row r="321" customFormat="false" ht="15" hidden="true" customHeight="false" outlineLevel="0" collapsed="false">
      <c r="A321" s="175"/>
      <c r="B321" s="130"/>
      <c r="C321" s="130"/>
      <c r="D321" s="130"/>
      <c r="E321" s="130"/>
      <c r="F321" s="132"/>
      <c r="G321" s="175"/>
      <c r="H321" s="130"/>
      <c r="I321" s="130"/>
      <c r="J321" s="127"/>
      <c r="K321" s="127"/>
      <c r="L321" s="191"/>
      <c r="M321" s="129"/>
      <c r="N321" s="130"/>
      <c r="O321" s="130"/>
      <c r="P321" s="127"/>
      <c r="Q321" s="127"/>
      <c r="R321" s="161"/>
      <c r="S321" s="175"/>
      <c r="T321" s="130"/>
      <c r="U321" s="130"/>
      <c r="V321" s="127"/>
      <c r="W321" s="127"/>
      <c r="X321" s="191"/>
    </row>
    <row r="322" s="97" customFormat="true" ht="15" hidden="true" customHeight="false" outlineLevel="0" collapsed="false">
      <c r="A322" s="192"/>
      <c r="B322" s="193"/>
      <c r="C322" s="193" t="n">
        <f aca="false">SUM(C320:C321)</f>
        <v>0</v>
      </c>
      <c r="D322" s="193"/>
      <c r="E322" s="193"/>
      <c r="F322" s="194" t="n">
        <f aca="false">SUM(F320:F321)</f>
        <v>0</v>
      </c>
      <c r="G322" s="195"/>
      <c r="H322" s="196"/>
      <c r="I322" s="196" t="n">
        <f aca="false">SUM(I320:I321)</f>
        <v>0</v>
      </c>
      <c r="J322" s="193"/>
      <c r="K322" s="193"/>
      <c r="L322" s="197" t="n">
        <f aca="false">SUM(L320:L321)</f>
        <v>0</v>
      </c>
      <c r="M322" s="207"/>
      <c r="N322" s="193"/>
      <c r="O322" s="193" t="n">
        <f aca="false">SUM(O320:O321)</f>
        <v>0</v>
      </c>
      <c r="P322" s="193"/>
      <c r="Q322" s="193"/>
      <c r="R322" s="239" t="n">
        <f aca="false">SUM(R320:R321)</f>
        <v>0</v>
      </c>
      <c r="S322" s="192"/>
      <c r="T322" s="193"/>
      <c r="U322" s="193"/>
      <c r="V322" s="193"/>
      <c r="W322" s="193"/>
      <c r="X322" s="197" t="n">
        <f aca="false">SUM(X320:X321)</f>
        <v>0</v>
      </c>
    </row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26.25" hidden="true" customHeight="true" outlineLevel="0" collapsed="false">
      <c r="A325" s="78"/>
      <c r="B325" s="198" t="s">
        <v>74</v>
      </c>
      <c r="C325" s="198"/>
      <c r="D325" s="198"/>
      <c r="E325" s="198"/>
      <c r="F325" s="198"/>
      <c r="G325" s="198"/>
      <c r="H325" s="198"/>
      <c r="I325" s="338" t="n">
        <f aca="false">C332+F332+I332+L332+O332+R332+U332+X332</f>
        <v>0</v>
      </c>
      <c r="P325" s="149"/>
    </row>
    <row r="326" customFormat="false" ht="7.5" hidden="true" customHeight="true" outlineLevel="0" collapsed="false">
      <c r="P326" s="149"/>
    </row>
    <row r="327" s="106" customFormat="true" ht="32.25" hidden="true" customHeight="true" outlineLevel="0" collapsed="false">
      <c r="A327" s="187" t="s">
        <v>143</v>
      </c>
      <c r="B327" s="187"/>
      <c r="C327" s="187"/>
      <c r="D327" s="187"/>
      <c r="E327" s="187"/>
      <c r="F327" s="187"/>
      <c r="G327" s="154" t="s">
        <v>144</v>
      </c>
      <c r="H327" s="154"/>
      <c r="I327" s="154"/>
      <c r="J327" s="154"/>
      <c r="K327" s="154"/>
      <c r="L327" s="154"/>
      <c r="M327" s="231" t="s">
        <v>145</v>
      </c>
      <c r="N327" s="231"/>
      <c r="O327" s="231"/>
      <c r="P327" s="231"/>
      <c r="Q327" s="231"/>
      <c r="R327" s="231"/>
      <c r="S327" s="154" t="s">
        <v>146</v>
      </c>
      <c r="T327" s="154"/>
      <c r="U327" s="154"/>
      <c r="V327" s="154"/>
      <c r="W327" s="154"/>
      <c r="X327" s="154"/>
    </row>
    <row r="328" customFormat="false" ht="12.75" hidden="true" customHeight="true" outlineLevel="0" collapsed="false">
      <c r="A328" s="188" t="s">
        <v>104</v>
      </c>
      <c r="B328" s="188"/>
      <c r="C328" s="188"/>
      <c r="D328" s="189" t="s">
        <v>105</v>
      </c>
      <c r="E328" s="189"/>
      <c r="F328" s="189"/>
      <c r="G328" s="188" t="s">
        <v>104</v>
      </c>
      <c r="H328" s="188"/>
      <c r="I328" s="188"/>
      <c r="J328" s="190" t="s">
        <v>105</v>
      </c>
      <c r="K328" s="190"/>
      <c r="L328" s="190"/>
      <c r="M328" s="201" t="s">
        <v>104</v>
      </c>
      <c r="N328" s="201"/>
      <c r="O328" s="201"/>
      <c r="P328" s="189" t="s">
        <v>105</v>
      </c>
      <c r="Q328" s="189"/>
      <c r="R328" s="189"/>
      <c r="S328" s="188" t="s">
        <v>104</v>
      </c>
      <c r="T328" s="188"/>
      <c r="U328" s="188"/>
      <c r="V328" s="190" t="s">
        <v>105</v>
      </c>
      <c r="W328" s="190"/>
      <c r="X328" s="190"/>
    </row>
    <row r="329" s="120" customFormat="true" ht="25.5" hidden="true" customHeight="false" outlineLevel="0" collapsed="false">
      <c r="A329" s="114" t="s">
        <v>106</v>
      </c>
      <c r="B329" s="117" t="s">
        <v>107</v>
      </c>
      <c r="C329" s="117" t="s">
        <v>90</v>
      </c>
      <c r="D329" s="117" t="s">
        <v>106</v>
      </c>
      <c r="E329" s="117" t="s">
        <v>107</v>
      </c>
      <c r="F329" s="119" t="s">
        <v>90</v>
      </c>
      <c r="G329" s="114" t="s">
        <v>106</v>
      </c>
      <c r="H329" s="117" t="s">
        <v>107</v>
      </c>
      <c r="I329" s="117" t="s">
        <v>90</v>
      </c>
      <c r="J329" s="117" t="s">
        <v>106</v>
      </c>
      <c r="K329" s="117" t="s">
        <v>107</v>
      </c>
      <c r="L329" s="115" t="s">
        <v>90</v>
      </c>
      <c r="M329" s="116" t="s">
        <v>106</v>
      </c>
      <c r="N329" s="117" t="s">
        <v>107</v>
      </c>
      <c r="O329" s="117" t="s">
        <v>90</v>
      </c>
      <c r="P329" s="117" t="s">
        <v>106</v>
      </c>
      <c r="Q329" s="117" t="s">
        <v>107</v>
      </c>
      <c r="R329" s="119" t="s">
        <v>90</v>
      </c>
      <c r="S329" s="114" t="s">
        <v>106</v>
      </c>
      <c r="T329" s="117" t="s">
        <v>107</v>
      </c>
      <c r="U329" s="117" t="s">
        <v>90</v>
      </c>
      <c r="V329" s="117" t="s">
        <v>106</v>
      </c>
      <c r="W329" s="117" t="s">
        <v>107</v>
      </c>
      <c r="X329" s="115" t="s">
        <v>90</v>
      </c>
    </row>
    <row r="330" s="106" customFormat="true" ht="15" hidden="true" customHeight="false" outlineLevel="0" collapsed="false">
      <c r="A330" s="121"/>
      <c r="B330" s="127"/>
      <c r="C330" s="127"/>
      <c r="D330" s="127"/>
      <c r="E330" s="127"/>
      <c r="F330" s="161"/>
      <c r="G330" s="121"/>
      <c r="H330" s="127"/>
      <c r="I330" s="127"/>
      <c r="J330" s="127"/>
      <c r="K330" s="127"/>
      <c r="L330" s="191"/>
      <c r="M330" s="123"/>
      <c r="N330" s="127"/>
      <c r="O330" s="127"/>
      <c r="P330" s="127"/>
      <c r="Q330" s="127"/>
      <c r="R330" s="161"/>
      <c r="S330" s="225"/>
      <c r="T330" s="218"/>
      <c r="U330" s="218"/>
      <c r="V330" s="127"/>
      <c r="W330" s="127"/>
      <c r="X330" s="191"/>
    </row>
    <row r="331" customFormat="false" ht="15" hidden="true" customHeight="false" outlineLevel="0" collapsed="false">
      <c r="A331" s="175"/>
      <c r="B331" s="130"/>
      <c r="C331" s="130"/>
      <c r="D331" s="130"/>
      <c r="E331" s="130"/>
      <c r="F331" s="132"/>
      <c r="G331" s="175"/>
      <c r="H331" s="130"/>
      <c r="I331" s="130"/>
      <c r="J331" s="127"/>
      <c r="K331" s="127"/>
      <c r="L331" s="191"/>
      <c r="M331" s="129"/>
      <c r="N331" s="130"/>
      <c r="O331" s="130"/>
      <c r="P331" s="127"/>
      <c r="Q331" s="127"/>
      <c r="R331" s="161"/>
      <c r="S331" s="175"/>
      <c r="T331" s="130"/>
      <c r="U331" s="130"/>
      <c r="V331" s="127"/>
      <c r="W331" s="127"/>
      <c r="X331" s="191"/>
    </row>
    <row r="332" s="97" customFormat="true" ht="15" hidden="true" customHeight="false" outlineLevel="0" collapsed="false">
      <c r="A332" s="192"/>
      <c r="B332" s="193"/>
      <c r="C332" s="193" t="n">
        <f aca="false">SUM(C330:C331)</f>
        <v>0</v>
      </c>
      <c r="D332" s="193"/>
      <c r="E332" s="193"/>
      <c r="F332" s="194" t="n">
        <f aca="false">SUM(F330:F331)</f>
        <v>0</v>
      </c>
      <c r="G332" s="195"/>
      <c r="H332" s="196"/>
      <c r="I332" s="196" t="n">
        <f aca="false">SUM(I330:I331)</f>
        <v>0</v>
      </c>
      <c r="J332" s="193"/>
      <c r="K332" s="193"/>
      <c r="L332" s="197" t="n">
        <f aca="false">SUM(L330:L331)</f>
        <v>0</v>
      </c>
      <c r="M332" s="207"/>
      <c r="N332" s="193"/>
      <c r="O332" s="193" t="n">
        <f aca="false">SUM(O330:O331)</f>
        <v>0</v>
      </c>
      <c r="P332" s="193"/>
      <c r="Q332" s="193"/>
      <c r="R332" s="239" t="n">
        <f aca="false">SUM(R330:R331)</f>
        <v>0</v>
      </c>
      <c r="S332" s="192"/>
      <c r="T332" s="193"/>
      <c r="U332" s="193"/>
      <c r="V332" s="193"/>
      <c r="W332" s="193"/>
      <c r="X332" s="197" t="n">
        <f aca="false">SUM(X330:X331)</f>
        <v>0</v>
      </c>
    </row>
    <row r="333" customFormat="false" ht="15" hidden="true" customHeight="false" outlineLevel="0" collapsed="false"/>
    <row r="334" customFormat="false" ht="15" hidden="true" customHeight="false" outlineLevel="0" collapsed="false"/>
  </sheetData>
  <mergeCells count="274">
    <mergeCell ref="A5:P5"/>
    <mergeCell ref="A6:D6"/>
    <mergeCell ref="E6:H6"/>
    <mergeCell ref="I6:L6"/>
    <mergeCell ref="M6:P6"/>
    <mergeCell ref="A7:B7"/>
    <mergeCell ref="C7:D7"/>
    <mergeCell ref="E7:F7"/>
    <mergeCell ref="G7:H7"/>
    <mergeCell ref="I7:J7"/>
    <mergeCell ref="K7:L7"/>
    <mergeCell ref="M7:N7"/>
    <mergeCell ref="O7:P7"/>
    <mergeCell ref="B26:H26"/>
    <mergeCell ref="B27:H27"/>
    <mergeCell ref="A29:F29"/>
    <mergeCell ref="G29:L29"/>
    <mergeCell ref="M29:R29"/>
    <mergeCell ref="S29:X29"/>
    <mergeCell ref="A30:C30"/>
    <mergeCell ref="D30:F30"/>
    <mergeCell ref="G30:I30"/>
    <mergeCell ref="J30:L30"/>
    <mergeCell ref="M30:O30"/>
    <mergeCell ref="P30:R30"/>
    <mergeCell ref="S30:U30"/>
    <mergeCell ref="V30:X30"/>
    <mergeCell ref="B36:H36"/>
    <mergeCell ref="B37:H37"/>
    <mergeCell ref="A39:F39"/>
    <mergeCell ref="G39:L39"/>
    <mergeCell ref="M39:R39"/>
    <mergeCell ref="S39:X39"/>
    <mergeCell ref="A40:C40"/>
    <mergeCell ref="D40:F40"/>
    <mergeCell ref="G40:I40"/>
    <mergeCell ref="J40:L40"/>
    <mergeCell ref="M40:O40"/>
    <mergeCell ref="P40:R40"/>
    <mergeCell ref="S40:U40"/>
    <mergeCell ref="V40:X40"/>
    <mergeCell ref="B46:H46"/>
    <mergeCell ref="B47:H47"/>
    <mergeCell ref="A49:F49"/>
    <mergeCell ref="G49:L49"/>
    <mergeCell ref="M49:R49"/>
    <mergeCell ref="S49:X49"/>
    <mergeCell ref="A50:C50"/>
    <mergeCell ref="D50:F50"/>
    <mergeCell ref="G50:I50"/>
    <mergeCell ref="J50:L50"/>
    <mergeCell ref="M50:O50"/>
    <mergeCell ref="P50:R50"/>
    <mergeCell ref="S50:U50"/>
    <mergeCell ref="V50:X50"/>
    <mergeCell ref="B56:H56"/>
    <mergeCell ref="A58:F58"/>
    <mergeCell ref="G58:L58"/>
    <mergeCell ref="M58:R58"/>
    <mergeCell ref="S58:X58"/>
    <mergeCell ref="A59:C59"/>
    <mergeCell ref="D59:F59"/>
    <mergeCell ref="G59:I59"/>
    <mergeCell ref="J59:L59"/>
    <mergeCell ref="M59:O59"/>
    <mergeCell ref="P59:R59"/>
    <mergeCell ref="S59:U59"/>
    <mergeCell ref="V59:X59"/>
    <mergeCell ref="B67:H67"/>
    <mergeCell ref="A69:F69"/>
    <mergeCell ref="G69:L69"/>
    <mergeCell ref="M69:R69"/>
    <mergeCell ref="S69:X69"/>
    <mergeCell ref="A70:C70"/>
    <mergeCell ref="D70:F70"/>
    <mergeCell ref="G70:I70"/>
    <mergeCell ref="J70:L70"/>
    <mergeCell ref="M70:O70"/>
    <mergeCell ref="P70:R70"/>
    <mergeCell ref="S70:U70"/>
    <mergeCell ref="V70:X70"/>
    <mergeCell ref="B76:H76"/>
    <mergeCell ref="B77:H77"/>
    <mergeCell ref="B78:H78"/>
    <mergeCell ref="A80:F80"/>
    <mergeCell ref="G80:L80"/>
    <mergeCell ref="M80:R80"/>
    <mergeCell ref="S80:X80"/>
    <mergeCell ref="A81:C81"/>
    <mergeCell ref="D81:F81"/>
    <mergeCell ref="G81:I81"/>
    <mergeCell ref="J81:L81"/>
    <mergeCell ref="M81:O81"/>
    <mergeCell ref="P81:R81"/>
    <mergeCell ref="S81:U81"/>
    <mergeCell ref="V81:X81"/>
    <mergeCell ref="B88:H88"/>
    <mergeCell ref="B89:H89"/>
    <mergeCell ref="B90:H90"/>
    <mergeCell ref="A92:F92"/>
    <mergeCell ref="G92:L92"/>
    <mergeCell ref="M92:R92"/>
    <mergeCell ref="S92:X92"/>
    <mergeCell ref="A93:C93"/>
    <mergeCell ref="D93:F93"/>
    <mergeCell ref="G93:I93"/>
    <mergeCell ref="J93:L93"/>
    <mergeCell ref="M93:O93"/>
    <mergeCell ref="P93:R93"/>
    <mergeCell ref="S93:U93"/>
    <mergeCell ref="V93:X93"/>
    <mergeCell ref="B124:H124"/>
    <mergeCell ref="B125:H125"/>
    <mergeCell ref="A127:F127"/>
    <mergeCell ref="G127:L127"/>
    <mergeCell ref="M127:R127"/>
    <mergeCell ref="S127:X127"/>
    <mergeCell ref="A128:C128"/>
    <mergeCell ref="D128:F128"/>
    <mergeCell ref="G128:I128"/>
    <mergeCell ref="J128:L128"/>
    <mergeCell ref="M128:O128"/>
    <mergeCell ref="P128:R128"/>
    <mergeCell ref="S128:U128"/>
    <mergeCell ref="V128:X128"/>
    <mergeCell ref="B179:H179"/>
    <mergeCell ref="A181:F181"/>
    <mergeCell ref="G181:L181"/>
    <mergeCell ref="M181:R181"/>
    <mergeCell ref="S181:X181"/>
    <mergeCell ref="A182:C182"/>
    <mergeCell ref="D182:F182"/>
    <mergeCell ref="G182:I182"/>
    <mergeCell ref="J182:L182"/>
    <mergeCell ref="M182:O182"/>
    <mergeCell ref="P182:R182"/>
    <mergeCell ref="S182:U182"/>
    <mergeCell ref="V182:X182"/>
    <mergeCell ref="B189:H189"/>
    <mergeCell ref="B190:H190"/>
    <mergeCell ref="B191:H191"/>
    <mergeCell ref="A193:F193"/>
    <mergeCell ref="G193:L193"/>
    <mergeCell ref="M193:R193"/>
    <mergeCell ref="S193:X193"/>
    <mergeCell ref="A194:C194"/>
    <mergeCell ref="D194:F194"/>
    <mergeCell ref="G194:I194"/>
    <mergeCell ref="J194:L194"/>
    <mergeCell ref="M194:O194"/>
    <mergeCell ref="P194:R194"/>
    <mergeCell ref="S194:U194"/>
    <mergeCell ref="V194:X194"/>
    <mergeCell ref="B202:H202"/>
    <mergeCell ref="B203:H203"/>
    <mergeCell ref="A205:F205"/>
    <mergeCell ref="G205:L205"/>
    <mergeCell ref="M205:R205"/>
    <mergeCell ref="S205:X205"/>
    <mergeCell ref="A206:C206"/>
    <mergeCell ref="D206:F206"/>
    <mergeCell ref="G206:I206"/>
    <mergeCell ref="J206:L206"/>
    <mergeCell ref="M206:O206"/>
    <mergeCell ref="P206:R206"/>
    <mergeCell ref="S206:U206"/>
    <mergeCell ref="V206:X206"/>
    <mergeCell ref="B214:H214"/>
    <mergeCell ref="B215:H215"/>
    <mergeCell ref="A217:F217"/>
    <mergeCell ref="G217:L217"/>
    <mergeCell ref="M217:R217"/>
    <mergeCell ref="S217:X217"/>
    <mergeCell ref="A218:C218"/>
    <mergeCell ref="D218:F218"/>
    <mergeCell ref="G218:I218"/>
    <mergeCell ref="J218:L218"/>
    <mergeCell ref="M218:O218"/>
    <mergeCell ref="P218:R218"/>
    <mergeCell ref="S218:U218"/>
    <mergeCell ref="V218:X218"/>
    <mergeCell ref="B226:H226"/>
    <mergeCell ref="A228:F228"/>
    <mergeCell ref="G228:L228"/>
    <mergeCell ref="M228:R228"/>
    <mergeCell ref="S228:X228"/>
    <mergeCell ref="A229:C229"/>
    <mergeCell ref="D229:F229"/>
    <mergeCell ref="G229:I229"/>
    <mergeCell ref="J229:L229"/>
    <mergeCell ref="M229:O229"/>
    <mergeCell ref="P229:R229"/>
    <mergeCell ref="S229:U229"/>
    <mergeCell ref="V229:X229"/>
    <mergeCell ref="A249:D249"/>
    <mergeCell ref="B250:H250"/>
    <mergeCell ref="B251:H251"/>
    <mergeCell ref="A253:F253"/>
    <mergeCell ref="G253:L253"/>
    <mergeCell ref="M253:R253"/>
    <mergeCell ref="S253:X253"/>
    <mergeCell ref="A254:C254"/>
    <mergeCell ref="D254:F254"/>
    <mergeCell ref="G254:I254"/>
    <mergeCell ref="J254:L254"/>
    <mergeCell ref="M254:O254"/>
    <mergeCell ref="P254:R254"/>
    <mergeCell ref="S254:U254"/>
    <mergeCell ref="V254:X254"/>
    <mergeCell ref="B284:H284"/>
    <mergeCell ref="A286:F286"/>
    <mergeCell ref="G286:L286"/>
    <mergeCell ref="M286:R286"/>
    <mergeCell ref="S286:X286"/>
    <mergeCell ref="A287:C287"/>
    <mergeCell ref="D287:F287"/>
    <mergeCell ref="G287:I287"/>
    <mergeCell ref="J287:L287"/>
    <mergeCell ref="M287:O287"/>
    <mergeCell ref="P287:R287"/>
    <mergeCell ref="S287:U287"/>
    <mergeCell ref="V287:X287"/>
    <mergeCell ref="B296:H296"/>
    <mergeCell ref="A298:F298"/>
    <mergeCell ref="G298:L298"/>
    <mergeCell ref="M298:R298"/>
    <mergeCell ref="S298:X298"/>
    <mergeCell ref="A299:C299"/>
    <mergeCell ref="D299:F299"/>
    <mergeCell ref="G299:I299"/>
    <mergeCell ref="J299:L299"/>
    <mergeCell ref="M299:O299"/>
    <mergeCell ref="P299:R299"/>
    <mergeCell ref="S299:U299"/>
    <mergeCell ref="V299:X299"/>
    <mergeCell ref="B305:H305"/>
    <mergeCell ref="A307:F307"/>
    <mergeCell ref="G307:L307"/>
    <mergeCell ref="M307:R307"/>
    <mergeCell ref="S307:X307"/>
    <mergeCell ref="A308:C308"/>
    <mergeCell ref="D308:F308"/>
    <mergeCell ref="G308:I308"/>
    <mergeCell ref="J308:L308"/>
    <mergeCell ref="M308:O308"/>
    <mergeCell ref="P308:R308"/>
    <mergeCell ref="S308:U308"/>
    <mergeCell ref="V308:X308"/>
    <mergeCell ref="B315:H315"/>
    <mergeCell ref="A317:F317"/>
    <mergeCell ref="G317:L317"/>
    <mergeCell ref="M317:R317"/>
    <mergeCell ref="S317:X317"/>
    <mergeCell ref="A318:C318"/>
    <mergeCell ref="D318:F318"/>
    <mergeCell ref="G318:I318"/>
    <mergeCell ref="J318:L318"/>
    <mergeCell ref="M318:O318"/>
    <mergeCell ref="P318:R318"/>
    <mergeCell ref="S318:U318"/>
    <mergeCell ref="V318:X318"/>
    <mergeCell ref="B325:H325"/>
    <mergeCell ref="A327:F327"/>
    <mergeCell ref="G327:L327"/>
    <mergeCell ref="M327:R327"/>
    <mergeCell ref="S327:X327"/>
    <mergeCell ref="A328:C328"/>
    <mergeCell ref="D328:F328"/>
    <mergeCell ref="G328:I328"/>
    <mergeCell ref="J328:L328"/>
    <mergeCell ref="M328:O328"/>
    <mergeCell ref="P328:R328"/>
    <mergeCell ref="S328:U328"/>
    <mergeCell ref="V328:X328"/>
  </mergeCell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8.41"/>
    <col collapsed="false" customWidth="true" hidden="false" outlineLevel="0" max="4" min="3" style="95" width="8.14"/>
    <col collapsed="false" customWidth="true" hidden="false" outlineLevel="0" max="5" min="5" style="95" width="7.85"/>
    <col collapsed="false" customWidth="true" hidden="false" outlineLevel="0" max="6" min="6" style="95" width="7.99"/>
    <col collapsed="false" customWidth="true" hidden="false" outlineLevel="0" max="7" min="7" style="95" width="7.7"/>
    <col collapsed="false" customWidth="true" hidden="false" outlineLevel="0" max="8" min="8" style="95" width="8.28"/>
    <col collapsed="false" customWidth="true" hidden="false" outlineLevel="0" max="9" min="9" style="95" width="7.99"/>
    <col collapsed="false" customWidth="true" hidden="false" outlineLevel="0" max="10" min="10" style="95" width="8.14"/>
    <col collapsed="false" customWidth="true" hidden="false" outlineLevel="0" max="11" min="11" style="95" width="7.85"/>
    <col collapsed="false" customWidth="true" hidden="false" outlineLevel="0" max="12" min="12" style="95" width="7.99"/>
    <col collapsed="false" customWidth="true" hidden="false" outlineLevel="0" max="13" min="13" style="95" width="7.7"/>
    <col collapsed="false" customWidth="true" hidden="false" outlineLevel="0" max="15" min="14" style="95" width="8.14"/>
    <col collapsed="false" customWidth="true" hidden="false" outlineLevel="0" max="16" min="16" style="95" width="7.99"/>
    <col collapsed="false" customWidth="true" hidden="false" outlineLevel="0" max="17" min="17" style="95" width="7.7"/>
    <col collapsed="false" customWidth="true" hidden="false" outlineLevel="0" max="18" min="18" style="95" width="8.41"/>
    <col collapsed="false" customWidth="true" hidden="false" outlineLevel="0" max="20" min="19" style="95" width="7.42"/>
    <col collapsed="false" customWidth="true" hidden="false" outlineLevel="0" max="21" min="21" style="95" width="8.28"/>
    <col collapsed="false" customWidth="true" hidden="false" outlineLevel="0" max="23" min="22" style="95" width="7.42"/>
    <col collapsed="false" customWidth="true" hidden="false" outlineLevel="0" max="24" min="24" style="95" width="8.28"/>
    <col collapsed="false" customWidth="false" hidden="false" outlineLevel="0" max="257" min="25" style="95" width="9.14"/>
  </cols>
  <sheetData>
    <row r="1" customFormat="false" ht="21.75" hidden="false" customHeight="true" outlineLevel="0" collapsed="false">
      <c r="B1" s="95" t="s">
        <v>138</v>
      </c>
    </row>
    <row r="2" customFormat="false" ht="21.75" hidden="false" customHeight="true" outlineLevel="0" collapsed="false">
      <c r="A2" s="95" t="s">
        <v>76</v>
      </c>
      <c r="G2" s="95" t="s">
        <v>13</v>
      </c>
    </row>
    <row r="3" customFormat="false" ht="17.25" hidden="false" customHeight="true" outlineLevel="0" collapsed="false">
      <c r="A3" s="95" t="s">
        <v>77</v>
      </c>
      <c r="M3" s="97" t="n">
        <f aca="false">B15+D15+F15+H15+J15+L15+N15+P15+R15+T15+V15</f>
        <v>4860</v>
      </c>
    </row>
    <row r="4" customFormat="false" ht="17.25" hidden="false" customHeight="true" outlineLevel="0" collapsed="false">
      <c r="A4" s="95" t="s">
        <v>79</v>
      </c>
      <c r="C4" s="96"/>
      <c r="E4" s="97"/>
      <c r="H4" s="97"/>
      <c r="I4" s="99"/>
      <c r="J4" s="97"/>
      <c r="K4" s="99"/>
      <c r="M4" s="97" t="n">
        <f aca="false">I17+I65+I77+I162+I217+J199</f>
        <v>540.2</v>
      </c>
      <c r="N4" s="99" t="n">
        <f aca="false">M4/M3</f>
        <v>0.111152263374486</v>
      </c>
    </row>
    <row r="5" customFormat="false" ht="15" hidden="false" customHeight="false" outlineLevel="0" collapsed="false">
      <c r="A5" s="341" t="s">
        <v>137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102"/>
      <c r="R5" s="102"/>
      <c r="S5" s="102"/>
      <c r="T5" s="102"/>
      <c r="U5" s="102"/>
      <c r="V5" s="102"/>
      <c r="W5" s="102"/>
      <c r="X5" s="102"/>
    </row>
    <row r="6" s="106" customFormat="true" ht="27" hidden="false" customHeight="true" outlineLevel="0" collapsed="false">
      <c r="A6" s="450" t="s">
        <v>118</v>
      </c>
      <c r="B6" s="450"/>
      <c r="C6" s="450"/>
      <c r="D6" s="450"/>
      <c r="E6" s="103" t="s">
        <v>148</v>
      </c>
      <c r="F6" s="103"/>
      <c r="G6" s="103"/>
      <c r="H6" s="103"/>
      <c r="I6" s="104" t="s">
        <v>103</v>
      </c>
      <c r="J6" s="104"/>
      <c r="K6" s="104"/>
      <c r="L6" s="104"/>
      <c r="M6" s="103" t="s">
        <v>97</v>
      </c>
      <c r="N6" s="103"/>
      <c r="O6" s="103"/>
      <c r="P6" s="103"/>
      <c r="Q6" s="105"/>
      <c r="R6" s="105"/>
      <c r="S6" s="105"/>
      <c r="T6" s="105"/>
      <c r="U6" s="105"/>
      <c r="V6" s="105"/>
      <c r="W6" s="105"/>
      <c r="X6" s="105"/>
    </row>
    <row r="7" s="113" customFormat="true" ht="26.25" hidden="false" customHeight="true" outlineLevel="0" collapsed="false">
      <c r="A7" s="110" t="s">
        <v>87</v>
      </c>
      <c r="B7" s="110"/>
      <c r="C7" s="451" t="s">
        <v>86</v>
      </c>
      <c r="D7" s="451"/>
      <c r="E7" s="153" t="s">
        <v>87</v>
      </c>
      <c r="F7" s="153"/>
      <c r="G7" s="152" t="s">
        <v>86</v>
      </c>
      <c r="H7" s="152"/>
      <c r="I7" s="200" t="s">
        <v>87</v>
      </c>
      <c r="J7" s="200"/>
      <c r="K7" s="187" t="s">
        <v>86</v>
      </c>
      <c r="L7" s="187"/>
      <c r="M7" s="153" t="s">
        <v>87</v>
      </c>
      <c r="N7" s="153"/>
      <c r="O7" s="152" t="s">
        <v>86</v>
      </c>
      <c r="P7" s="152"/>
      <c r="Q7" s="105"/>
      <c r="R7" s="105"/>
      <c r="S7" s="105"/>
      <c r="T7" s="105"/>
      <c r="U7" s="105"/>
      <c r="V7" s="105"/>
      <c r="W7" s="105"/>
      <c r="X7" s="105"/>
    </row>
    <row r="8" s="120" customFormat="true" ht="38.25" hidden="false" customHeight="false" outlineLevel="0" collapsed="false">
      <c r="A8" s="158" t="s">
        <v>89</v>
      </c>
      <c r="B8" s="156" t="s">
        <v>90</v>
      </c>
      <c r="C8" s="156" t="s">
        <v>89</v>
      </c>
      <c r="D8" s="342" t="s">
        <v>90</v>
      </c>
      <c r="E8" s="158" t="s">
        <v>89</v>
      </c>
      <c r="F8" s="156" t="s">
        <v>90</v>
      </c>
      <c r="G8" s="155" t="s">
        <v>89</v>
      </c>
      <c r="H8" s="157" t="s">
        <v>90</v>
      </c>
      <c r="I8" s="155" t="s">
        <v>89</v>
      </c>
      <c r="J8" s="157" t="s">
        <v>90</v>
      </c>
      <c r="K8" s="158" t="s">
        <v>89</v>
      </c>
      <c r="L8" s="342" t="s">
        <v>90</v>
      </c>
      <c r="M8" s="158" t="s">
        <v>89</v>
      </c>
      <c r="N8" s="156" t="s">
        <v>90</v>
      </c>
      <c r="O8" s="156" t="s">
        <v>89</v>
      </c>
      <c r="P8" s="157" t="s">
        <v>90</v>
      </c>
      <c r="Q8" s="453"/>
      <c r="R8" s="453"/>
      <c r="S8" s="453"/>
      <c r="T8" s="453"/>
      <c r="U8" s="453"/>
      <c r="V8" s="453"/>
      <c r="W8" s="276"/>
      <c r="X8" s="276"/>
    </row>
    <row r="9" customFormat="false" ht="15" hidden="false" customHeight="false" outlineLevel="0" collapsed="false">
      <c r="A9" s="121"/>
      <c r="B9" s="124"/>
      <c r="C9" s="127" t="n">
        <v>48</v>
      </c>
      <c r="D9" s="126" t="n">
        <v>575</v>
      </c>
      <c r="E9" s="121"/>
      <c r="F9" s="124"/>
      <c r="G9" s="130" t="n">
        <v>38</v>
      </c>
      <c r="H9" s="128" t="n">
        <v>382</v>
      </c>
      <c r="I9" s="123"/>
      <c r="J9" s="124"/>
      <c r="K9" s="127" t="n">
        <v>2</v>
      </c>
      <c r="L9" s="126" t="n">
        <v>455</v>
      </c>
      <c r="M9" s="121"/>
      <c r="N9" s="124"/>
      <c r="O9" s="130" t="n">
        <v>20</v>
      </c>
      <c r="P9" s="128" t="n">
        <v>294</v>
      </c>
      <c r="Q9" s="105"/>
      <c r="R9" s="105"/>
      <c r="S9" s="105"/>
      <c r="T9" s="105"/>
      <c r="U9" s="105"/>
      <c r="V9" s="105"/>
      <c r="W9" s="255"/>
      <c r="X9" s="343"/>
    </row>
    <row r="10" customFormat="false" ht="15" hidden="false" customHeight="false" outlineLevel="0" collapsed="false">
      <c r="A10" s="121"/>
      <c r="B10" s="124"/>
      <c r="C10" s="127" t="n">
        <v>50</v>
      </c>
      <c r="D10" s="126" t="n">
        <v>420</v>
      </c>
      <c r="E10" s="121"/>
      <c r="F10" s="124"/>
      <c r="G10" s="127"/>
      <c r="H10" s="122"/>
      <c r="I10" s="123"/>
      <c r="J10" s="124"/>
      <c r="K10" s="127" t="n">
        <v>8</v>
      </c>
      <c r="L10" s="126" t="n">
        <v>450</v>
      </c>
      <c r="M10" s="121"/>
      <c r="N10" s="124"/>
      <c r="O10" s="127"/>
      <c r="P10" s="122"/>
      <c r="Q10" s="105"/>
      <c r="R10" s="105"/>
      <c r="S10" s="105"/>
      <c r="T10" s="105"/>
      <c r="U10" s="105"/>
      <c r="V10" s="105"/>
      <c r="W10" s="255"/>
      <c r="X10" s="343"/>
    </row>
    <row r="11" customFormat="false" ht="15" hidden="false" customHeight="false" outlineLevel="0" collapsed="false">
      <c r="A11" s="121"/>
      <c r="B11" s="124"/>
      <c r="C11" s="127" t="n">
        <v>57</v>
      </c>
      <c r="D11" s="126" t="n">
        <v>394</v>
      </c>
      <c r="E11" s="121"/>
      <c r="F11" s="124"/>
      <c r="G11" s="127"/>
      <c r="H11" s="122"/>
      <c r="I11" s="123"/>
      <c r="J11" s="124"/>
      <c r="K11" s="127" t="n">
        <v>92</v>
      </c>
      <c r="L11" s="126" t="n">
        <v>539</v>
      </c>
      <c r="M11" s="121"/>
      <c r="N11" s="124"/>
      <c r="O11" s="127"/>
      <c r="P11" s="122"/>
      <c r="Q11" s="105"/>
      <c r="R11" s="105"/>
      <c r="S11" s="105"/>
      <c r="T11" s="105"/>
      <c r="U11" s="105"/>
      <c r="V11" s="105"/>
      <c r="W11" s="255"/>
      <c r="X11" s="343"/>
    </row>
    <row r="12" customFormat="false" ht="15" hidden="false" customHeight="false" outlineLevel="0" collapsed="false">
      <c r="A12" s="121"/>
      <c r="B12" s="124"/>
      <c r="C12" s="127" t="n">
        <v>58</v>
      </c>
      <c r="D12" s="126" t="n">
        <v>428</v>
      </c>
      <c r="E12" s="121"/>
      <c r="F12" s="124"/>
      <c r="G12" s="127"/>
      <c r="H12" s="122"/>
      <c r="I12" s="123"/>
      <c r="J12" s="124"/>
      <c r="K12" s="127"/>
      <c r="L12" s="126"/>
      <c r="M12" s="121"/>
      <c r="N12" s="124"/>
      <c r="O12" s="127"/>
      <c r="P12" s="122"/>
      <c r="Q12" s="105"/>
      <c r="R12" s="105"/>
      <c r="S12" s="105"/>
      <c r="T12" s="105"/>
      <c r="U12" s="105"/>
      <c r="V12" s="105"/>
      <c r="W12" s="255"/>
      <c r="X12" s="343"/>
    </row>
    <row r="13" customFormat="false" ht="15" hidden="false" customHeight="false" outlineLevel="0" collapsed="false">
      <c r="A13" s="121"/>
      <c r="B13" s="124"/>
      <c r="C13" s="127" t="n">
        <v>121</v>
      </c>
      <c r="D13" s="126" t="n">
        <v>463</v>
      </c>
      <c r="E13" s="121"/>
      <c r="F13" s="124"/>
      <c r="G13" s="127"/>
      <c r="H13" s="122"/>
      <c r="I13" s="123"/>
      <c r="J13" s="124"/>
      <c r="K13" s="127"/>
      <c r="L13" s="126"/>
      <c r="M13" s="121"/>
      <c r="N13" s="124"/>
      <c r="O13" s="127"/>
      <c r="P13" s="122"/>
      <c r="Q13" s="105"/>
      <c r="R13" s="105"/>
      <c r="S13" s="105"/>
      <c r="T13" s="105"/>
      <c r="U13" s="105"/>
      <c r="V13" s="105"/>
      <c r="W13" s="255"/>
      <c r="X13" s="343"/>
    </row>
    <row r="14" customFormat="false" ht="15" hidden="false" customHeight="false" outlineLevel="0" collapsed="false">
      <c r="A14" s="121"/>
      <c r="B14" s="124"/>
      <c r="C14" s="127" t="n">
        <v>132</v>
      </c>
      <c r="D14" s="126" t="n">
        <v>460</v>
      </c>
      <c r="E14" s="121"/>
      <c r="F14" s="124"/>
      <c r="G14" s="127"/>
      <c r="H14" s="122"/>
      <c r="I14" s="123"/>
      <c r="J14" s="124"/>
      <c r="K14" s="127"/>
      <c r="L14" s="126"/>
      <c r="M14" s="121"/>
      <c r="N14" s="124"/>
      <c r="O14" s="127"/>
      <c r="P14" s="122"/>
      <c r="Q14" s="105"/>
      <c r="R14" s="105"/>
      <c r="S14" s="105"/>
      <c r="T14" s="105"/>
      <c r="U14" s="105"/>
      <c r="V14" s="105"/>
      <c r="W14" s="255"/>
      <c r="X14" s="343"/>
    </row>
    <row r="15" s="146" customFormat="true" ht="15" hidden="false" customHeight="false" outlineLevel="0" collapsed="false">
      <c r="A15" s="344"/>
      <c r="B15" s="136" t="n">
        <f aca="false">SUM(B9:B14)</f>
        <v>0</v>
      </c>
      <c r="C15" s="136"/>
      <c r="D15" s="138" t="n">
        <f aca="false">SUM(D9:D14)</f>
        <v>2740</v>
      </c>
      <c r="E15" s="344"/>
      <c r="F15" s="136" t="n">
        <f aca="false">SUM(F9:F14)</f>
        <v>0</v>
      </c>
      <c r="G15" s="135"/>
      <c r="H15" s="345" t="n">
        <f aca="false">SUM(H9:H14)</f>
        <v>382</v>
      </c>
      <c r="I15" s="135"/>
      <c r="J15" s="136" t="n">
        <f aca="false">SUM(J9:J14)</f>
        <v>0</v>
      </c>
      <c r="K15" s="135"/>
      <c r="L15" s="138" t="n">
        <f aca="false">SUM(L9:L14)</f>
        <v>1444</v>
      </c>
      <c r="M15" s="344"/>
      <c r="N15" s="138" t="n">
        <f aca="false">SUM(N9:N14)</f>
        <v>0</v>
      </c>
      <c r="O15" s="136"/>
      <c r="P15" s="345" t="n">
        <f aca="false">SUM(P9:P14)</f>
        <v>294</v>
      </c>
      <c r="Q15" s="105"/>
      <c r="R15" s="105"/>
      <c r="S15" s="105"/>
      <c r="T15" s="105"/>
      <c r="U15" s="105"/>
      <c r="V15" s="105"/>
      <c r="W15" s="346"/>
      <c r="X15" s="346"/>
    </row>
    <row r="16" customFormat="false" ht="15" hidden="false" customHeight="false" outlineLevel="0" collapsed="false">
      <c r="P16" s="149"/>
    </row>
    <row r="17" customFormat="false" ht="26.25" hidden="false" customHeight="true" outlineLevel="0" collapsed="false">
      <c r="A17" s="181" t="s">
        <v>19</v>
      </c>
      <c r="B17" s="182" t="s">
        <v>20</v>
      </c>
      <c r="C17" s="182"/>
      <c r="D17" s="182"/>
      <c r="E17" s="182"/>
      <c r="F17" s="182"/>
      <c r="G17" s="182"/>
      <c r="H17" s="182"/>
      <c r="I17" s="183" t="n">
        <f aca="false">I18+I27+I37</f>
        <v>7</v>
      </c>
      <c r="P17" s="149"/>
      <c r="Y17" s="102"/>
      <c r="Z17" s="102"/>
      <c r="AA17" s="102"/>
      <c r="AB17" s="102"/>
      <c r="AC17" s="102"/>
      <c r="AD17" s="102"/>
    </row>
    <row r="18" customFormat="false" ht="26.25" hidden="true" customHeight="true" outlineLevel="0" collapsed="false">
      <c r="A18" s="184" t="s">
        <v>21</v>
      </c>
      <c r="B18" s="185" t="s">
        <v>22</v>
      </c>
      <c r="C18" s="185"/>
      <c r="D18" s="185"/>
      <c r="E18" s="185"/>
      <c r="F18" s="185"/>
      <c r="G18" s="185"/>
      <c r="H18" s="185"/>
      <c r="I18" s="186" t="n">
        <f aca="false">F25+C25+I25+L25+O25+R25+U25+X25</f>
        <v>0</v>
      </c>
      <c r="P18" s="149"/>
      <c r="Y18" s="102"/>
      <c r="Z18" s="102"/>
      <c r="AA18" s="102"/>
      <c r="AB18" s="102"/>
      <c r="AC18" s="102"/>
      <c r="AD18" s="102"/>
    </row>
    <row r="19" customFormat="false" ht="7.5" hidden="true" customHeight="true" outlineLevel="0" collapsed="false">
      <c r="P19" s="149"/>
      <c r="Y19" s="102"/>
      <c r="Z19" s="102"/>
      <c r="AA19" s="102"/>
      <c r="AB19" s="102"/>
      <c r="AC19" s="102"/>
      <c r="AD19" s="102"/>
    </row>
    <row r="20" s="106" customFormat="true" ht="24" hidden="true" customHeight="true" outlineLevel="0" collapsed="false">
      <c r="A20" s="258" t="s">
        <v>118</v>
      </c>
      <c r="B20" s="258"/>
      <c r="C20" s="258"/>
      <c r="D20" s="258"/>
      <c r="E20" s="258"/>
      <c r="F20" s="258"/>
      <c r="G20" s="254" t="s">
        <v>148</v>
      </c>
      <c r="H20" s="254"/>
      <c r="I20" s="254"/>
      <c r="J20" s="254"/>
      <c r="K20" s="254"/>
      <c r="L20" s="254"/>
      <c r="M20" s="259" t="s">
        <v>103</v>
      </c>
      <c r="N20" s="259"/>
      <c r="O20" s="259"/>
      <c r="P20" s="259"/>
      <c r="Q20" s="259"/>
      <c r="R20" s="259"/>
      <c r="S20" s="254" t="s">
        <v>97</v>
      </c>
      <c r="T20" s="254"/>
      <c r="U20" s="254"/>
      <c r="V20" s="254"/>
      <c r="W20" s="254"/>
      <c r="X20" s="254"/>
    </row>
    <row r="21" customFormat="false" ht="12.75" hidden="true" customHeight="true" outlineLevel="0" collapsed="false">
      <c r="A21" s="188" t="s">
        <v>104</v>
      </c>
      <c r="B21" s="188"/>
      <c r="C21" s="188"/>
      <c r="D21" s="189" t="s">
        <v>105</v>
      </c>
      <c r="E21" s="189"/>
      <c r="F21" s="189"/>
      <c r="G21" s="188" t="s">
        <v>104</v>
      </c>
      <c r="H21" s="188"/>
      <c r="I21" s="188"/>
      <c r="J21" s="190" t="s">
        <v>105</v>
      </c>
      <c r="K21" s="190"/>
      <c r="L21" s="190"/>
      <c r="M21" s="201" t="s">
        <v>104</v>
      </c>
      <c r="N21" s="201"/>
      <c r="O21" s="201"/>
      <c r="P21" s="189" t="s">
        <v>105</v>
      </c>
      <c r="Q21" s="189"/>
      <c r="R21" s="189"/>
      <c r="S21" s="188" t="s">
        <v>104</v>
      </c>
      <c r="T21" s="188"/>
      <c r="U21" s="188"/>
      <c r="V21" s="190" t="s">
        <v>105</v>
      </c>
      <c r="W21" s="190"/>
      <c r="X21" s="190"/>
    </row>
    <row r="22" s="120" customFormat="true" ht="25.5" hidden="true" customHeight="false" outlineLevel="0" collapsed="false">
      <c r="A22" s="114" t="s">
        <v>106</v>
      </c>
      <c r="B22" s="117" t="s">
        <v>107</v>
      </c>
      <c r="C22" s="117" t="s">
        <v>90</v>
      </c>
      <c r="D22" s="117" t="s">
        <v>106</v>
      </c>
      <c r="E22" s="117" t="s">
        <v>107</v>
      </c>
      <c r="F22" s="119" t="s">
        <v>90</v>
      </c>
      <c r="G22" s="114" t="s">
        <v>106</v>
      </c>
      <c r="H22" s="117" t="s">
        <v>107</v>
      </c>
      <c r="I22" s="117" t="s">
        <v>90</v>
      </c>
      <c r="J22" s="117" t="s">
        <v>106</v>
      </c>
      <c r="K22" s="117" t="s">
        <v>107</v>
      </c>
      <c r="L22" s="115" t="s">
        <v>90</v>
      </c>
      <c r="M22" s="116" t="s">
        <v>106</v>
      </c>
      <c r="N22" s="117" t="s">
        <v>107</v>
      </c>
      <c r="O22" s="117" t="s">
        <v>90</v>
      </c>
      <c r="P22" s="117" t="s">
        <v>106</v>
      </c>
      <c r="Q22" s="117" t="s">
        <v>107</v>
      </c>
      <c r="R22" s="119" t="s">
        <v>90</v>
      </c>
      <c r="S22" s="114" t="s">
        <v>106</v>
      </c>
      <c r="T22" s="117" t="s">
        <v>107</v>
      </c>
      <c r="U22" s="117" t="s">
        <v>90</v>
      </c>
      <c r="V22" s="117" t="s">
        <v>106</v>
      </c>
      <c r="W22" s="117" t="s">
        <v>107</v>
      </c>
      <c r="X22" s="115" t="s">
        <v>90</v>
      </c>
    </row>
    <row r="23" s="106" customFormat="true" ht="15" hidden="true" customHeight="false" outlineLevel="0" collapsed="false">
      <c r="A23" s="121"/>
      <c r="B23" s="127"/>
      <c r="C23" s="127"/>
      <c r="D23" s="127"/>
      <c r="E23" s="127"/>
      <c r="F23" s="161"/>
      <c r="G23" s="121"/>
      <c r="H23" s="127"/>
      <c r="I23" s="127"/>
      <c r="J23" s="127"/>
      <c r="K23" s="127"/>
      <c r="L23" s="191"/>
      <c r="M23" s="123"/>
      <c r="N23" s="127"/>
      <c r="O23" s="127"/>
      <c r="P23" s="127"/>
      <c r="Q23" s="127"/>
      <c r="R23" s="161"/>
      <c r="S23" s="225"/>
      <c r="T23" s="218"/>
      <c r="U23" s="218"/>
      <c r="V23" s="127"/>
      <c r="W23" s="127"/>
      <c r="X23" s="191"/>
    </row>
    <row r="24" customFormat="false" ht="15" hidden="true" customHeight="false" outlineLevel="0" collapsed="false">
      <c r="A24" s="175"/>
      <c r="B24" s="130"/>
      <c r="C24" s="130"/>
      <c r="D24" s="130"/>
      <c r="E24" s="130"/>
      <c r="F24" s="132"/>
      <c r="G24" s="175"/>
      <c r="H24" s="130"/>
      <c r="I24" s="130"/>
      <c r="J24" s="127"/>
      <c r="K24" s="127"/>
      <c r="L24" s="191"/>
      <c r="M24" s="129"/>
      <c r="N24" s="130"/>
      <c r="O24" s="130"/>
      <c r="P24" s="127"/>
      <c r="Q24" s="127"/>
      <c r="R24" s="161"/>
      <c r="S24" s="175"/>
      <c r="T24" s="130"/>
      <c r="U24" s="130"/>
      <c r="V24" s="127"/>
      <c r="W24" s="127"/>
      <c r="X24" s="191"/>
    </row>
    <row r="25" s="97" customFormat="true" ht="15" hidden="true" customHeight="false" outlineLevel="0" collapsed="false">
      <c r="A25" s="192"/>
      <c r="B25" s="193"/>
      <c r="C25" s="193" t="n">
        <f aca="false">SUM(C23:C24)</f>
        <v>0</v>
      </c>
      <c r="D25" s="193"/>
      <c r="E25" s="193"/>
      <c r="F25" s="194" t="n">
        <f aca="false">SUM(F23:F24)</f>
        <v>0</v>
      </c>
      <c r="G25" s="195"/>
      <c r="H25" s="196"/>
      <c r="I25" s="196" t="n">
        <f aca="false">SUM(I23:I24)</f>
        <v>0</v>
      </c>
      <c r="J25" s="193"/>
      <c r="K25" s="193"/>
      <c r="L25" s="197" t="n">
        <f aca="false">SUM(L23:L24)</f>
        <v>0</v>
      </c>
      <c r="M25" s="207"/>
      <c r="N25" s="193"/>
      <c r="O25" s="193" t="n">
        <f aca="false">SUM(O23:O24)</f>
        <v>0</v>
      </c>
      <c r="P25" s="193"/>
      <c r="Q25" s="193"/>
      <c r="R25" s="239" t="n">
        <f aca="false">SUM(R23:R24)</f>
        <v>0</v>
      </c>
      <c r="S25" s="192"/>
      <c r="T25" s="193"/>
      <c r="U25" s="193"/>
      <c r="V25" s="193"/>
      <c r="W25" s="193"/>
      <c r="X25" s="197" t="n">
        <f aca="false">SUM(X23:X24)</f>
        <v>0</v>
      </c>
    </row>
    <row r="26" customFormat="false" ht="15" hidden="true" customHeight="false" outlineLevel="0" collapsed="false">
      <c r="P26" s="149"/>
      <c r="Y26" s="102"/>
      <c r="Z26" s="102"/>
      <c r="AA26" s="102"/>
      <c r="AB26" s="102"/>
      <c r="AC26" s="102"/>
      <c r="AD26" s="102"/>
    </row>
    <row r="27" customFormat="false" ht="26.25" hidden="true" customHeight="true" outlineLevel="0" collapsed="false">
      <c r="A27" s="184" t="s">
        <v>23</v>
      </c>
      <c r="B27" s="185" t="s">
        <v>24</v>
      </c>
      <c r="C27" s="185"/>
      <c r="D27" s="185"/>
      <c r="E27" s="185"/>
      <c r="F27" s="185"/>
      <c r="G27" s="185"/>
      <c r="H27" s="185"/>
      <c r="I27" s="186" t="n">
        <f aca="false">I28</f>
        <v>0</v>
      </c>
      <c r="P27" s="149"/>
      <c r="Y27" s="102"/>
      <c r="Z27" s="102"/>
      <c r="AA27" s="102"/>
      <c r="AB27" s="102"/>
      <c r="AC27" s="102"/>
      <c r="AD27" s="102"/>
    </row>
    <row r="28" customFormat="false" ht="26.25" hidden="true" customHeight="true" outlineLevel="0" collapsed="false">
      <c r="A28" s="24"/>
      <c r="B28" s="198" t="s">
        <v>25</v>
      </c>
      <c r="C28" s="198"/>
      <c r="D28" s="198"/>
      <c r="E28" s="198"/>
      <c r="F28" s="198"/>
      <c r="G28" s="198"/>
      <c r="H28" s="198"/>
      <c r="I28" s="199" t="n">
        <f aca="false">F35+C35+I35+L35+O35+R35+U35+X35</f>
        <v>0</v>
      </c>
      <c r="P28" s="149"/>
      <c r="Y28" s="102"/>
      <c r="Z28" s="102"/>
      <c r="AA28" s="102"/>
      <c r="AB28" s="102"/>
      <c r="AC28" s="102"/>
      <c r="AD28" s="102"/>
    </row>
    <row r="29" customFormat="false" ht="7.5" hidden="true" customHeight="true" outlineLevel="0" collapsed="false">
      <c r="P29" s="149"/>
      <c r="Y29" s="102"/>
      <c r="Z29" s="102"/>
      <c r="AA29" s="102"/>
      <c r="AB29" s="102"/>
      <c r="AC29" s="102"/>
      <c r="AD29" s="102"/>
    </row>
    <row r="30" s="106" customFormat="true" ht="24" hidden="true" customHeight="true" outlineLevel="0" collapsed="false">
      <c r="A30" s="258" t="s">
        <v>118</v>
      </c>
      <c r="B30" s="258"/>
      <c r="C30" s="258"/>
      <c r="D30" s="258"/>
      <c r="E30" s="258"/>
      <c r="F30" s="258"/>
      <c r="G30" s="254" t="s">
        <v>148</v>
      </c>
      <c r="H30" s="254"/>
      <c r="I30" s="254"/>
      <c r="J30" s="254"/>
      <c r="K30" s="254"/>
      <c r="L30" s="254"/>
      <c r="M30" s="259" t="s">
        <v>103</v>
      </c>
      <c r="N30" s="259"/>
      <c r="O30" s="259"/>
      <c r="P30" s="259"/>
      <c r="Q30" s="259"/>
      <c r="R30" s="259"/>
      <c r="S30" s="254" t="s">
        <v>97</v>
      </c>
      <c r="T30" s="254"/>
      <c r="U30" s="254"/>
      <c r="V30" s="254"/>
      <c r="W30" s="254"/>
      <c r="X30" s="254"/>
    </row>
    <row r="31" customFormat="false" ht="12.75" hidden="true" customHeight="true" outlineLevel="0" collapsed="false">
      <c r="A31" s="188" t="s">
        <v>104</v>
      </c>
      <c r="B31" s="188"/>
      <c r="C31" s="188"/>
      <c r="D31" s="189" t="s">
        <v>105</v>
      </c>
      <c r="E31" s="189"/>
      <c r="F31" s="189"/>
      <c r="G31" s="188" t="s">
        <v>104</v>
      </c>
      <c r="H31" s="188"/>
      <c r="I31" s="188"/>
      <c r="J31" s="190" t="s">
        <v>105</v>
      </c>
      <c r="K31" s="190"/>
      <c r="L31" s="190"/>
      <c r="M31" s="201" t="s">
        <v>104</v>
      </c>
      <c r="N31" s="201"/>
      <c r="O31" s="201"/>
      <c r="P31" s="189" t="s">
        <v>105</v>
      </c>
      <c r="Q31" s="189"/>
      <c r="R31" s="189"/>
      <c r="S31" s="188" t="s">
        <v>104</v>
      </c>
      <c r="T31" s="188"/>
      <c r="U31" s="188"/>
      <c r="V31" s="190" t="s">
        <v>105</v>
      </c>
      <c r="W31" s="190"/>
      <c r="X31" s="190"/>
    </row>
    <row r="32" s="120" customFormat="true" ht="25.5" hidden="true" customHeight="false" outlineLevel="0" collapsed="false">
      <c r="A32" s="114" t="s">
        <v>106</v>
      </c>
      <c r="B32" s="117" t="s">
        <v>107</v>
      </c>
      <c r="C32" s="117" t="s">
        <v>90</v>
      </c>
      <c r="D32" s="117" t="s">
        <v>106</v>
      </c>
      <c r="E32" s="117" t="s">
        <v>107</v>
      </c>
      <c r="F32" s="119" t="s">
        <v>90</v>
      </c>
      <c r="G32" s="114" t="s">
        <v>106</v>
      </c>
      <c r="H32" s="117" t="s">
        <v>107</v>
      </c>
      <c r="I32" s="117" t="s">
        <v>90</v>
      </c>
      <c r="J32" s="117" t="s">
        <v>106</v>
      </c>
      <c r="K32" s="117" t="s">
        <v>107</v>
      </c>
      <c r="L32" s="115" t="s">
        <v>90</v>
      </c>
      <c r="M32" s="116" t="s">
        <v>106</v>
      </c>
      <c r="N32" s="117" t="s">
        <v>107</v>
      </c>
      <c r="O32" s="117" t="s">
        <v>90</v>
      </c>
      <c r="P32" s="117" t="s">
        <v>106</v>
      </c>
      <c r="Q32" s="117" t="s">
        <v>107</v>
      </c>
      <c r="R32" s="119" t="s">
        <v>90</v>
      </c>
      <c r="S32" s="114" t="s">
        <v>106</v>
      </c>
      <c r="T32" s="117" t="s">
        <v>107</v>
      </c>
      <c r="U32" s="117" t="s">
        <v>90</v>
      </c>
      <c r="V32" s="117" t="s">
        <v>106</v>
      </c>
      <c r="W32" s="117" t="s">
        <v>107</v>
      </c>
      <c r="X32" s="115" t="s">
        <v>90</v>
      </c>
    </row>
    <row r="33" s="106" customFormat="true" ht="15" hidden="true" customHeight="false" outlineLevel="0" collapsed="false">
      <c r="A33" s="121"/>
      <c r="B33" s="127"/>
      <c r="C33" s="127"/>
      <c r="D33" s="127"/>
      <c r="E33" s="127"/>
      <c r="F33" s="161"/>
      <c r="G33" s="121"/>
      <c r="H33" s="127"/>
      <c r="I33" s="127"/>
      <c r="J33" s="127"/>
      <c r="K33" s="127"/>
      <c r="L33" s="191"/>
      <c r="M33" s="123"/>
      <c r="N33" s="127"/>
      <c r="O33" s="127"/>
      <c r="P33" s="127"/>
      <c r="Q33" s="127"/>
      <c r="R33" s="161"/>
      <c r="S33" s="225"/>
      <c r="T33" s="218"/>
      <c r="U33" s="218"/>
      <c r="V33" s="127"/>
      <c r="W33" s="127"/>
      <c r="X33" s="191"/>
    </row>
    <row r="34" customFormat="false" ht="15" hidden="true" customHeight="false" outlineLevel="0" collapsed="false">
      <c r="A34" s="175"/>
      <c r="B34" s="130"/>
      <c r="C34" s="130"/>
      <c r="D34" s="130"/>
      <c r="E34" s="130"/>
      <c r="F34" s="132"/>
      <c r="G34" s="175"/>
      <c r="H34" s="130"/>
      <c r="I34" s="130"/>
      <c r="J34" s="127"/>
      <c r="K34" s="127"/>
      <c r="L34" s="191"/>
      <c r="M34" s="129"/>
      <c r="N34" s="130"/>
      <c r="O34" s="130"/>
      <c r="P34" s="127"/>
      <c r="Q34" s="127"/>
      <c r="R34" s="161"/>
      <c r="S34" s="175"/>
      <c r="T34" s="130"/>
      <c r="U34" s="130"/>
      <c r="V34" s="127"/>
      <c r="W34" s="127"/>
      <c r="X34" s="191"/>
    </row>
    <row r="35" s="97" customFormat="true" ht="15" hidden="true" customHeight="false" outlineLevel="0" collapsed="false">
      <c r="A35" s="192"/>
      <c r="B35" s="193"/>
      <c r="C35" s="193" t="n">
        <f aca="false">SUM(C33:C34)</f>
        <v>0</v>
      </c>
      <c r="D35" s="193"/>
      <c r="E35" s="193"/>
      <c r="F35" s="194" t="n">
        <f aca="false">SUM(F33:F34)</f>
        <v>0</v>
      </c>
      <c r="G35" s="195"/>
      <c r="H35" s="196"/>
      <c r="I35" s="196" t="n">
        <f aca="false">SUM(I33:I34)</f>
        <v>0</v>
      </c>
      <c r="J35" s="193"/>
      <c r="K35" s="193"/>
      <c r="L35" s="197" t="n">
        <f aca="false">SUM(L33:L34)</f>
        <v>0</v>
      </c>
      <c r="M35" s="207"/>
      <c r="N35" s="193"/>
      <c r="O35" s="193" t="n">
        <f aca="false">SUM(O33:O34)</f>
        <v>0</v>
      </c>
      <c r="P35" s="193"/>
      <c r="Q35" s="193"/>
      <c r="R35" s="239" t="n">
        <f aca="false">SUM(R33:R34)</f>
        <v>0</v>
      </c>
      <c r="S35" s="192"/>
      <c r="T35" s="193"/>
      <c r="U35" s="193"/>
      <c r="V35" s="193"/>
      <c r="W35" s="193"/>
      <c r="X35" s="197" t="n">
        <f aca="false">SUM(X33:X34)</f>
        <v>0</v>
      </c>
    </row>
    <row r="36" customFormat="false" ht="15" hidden="true" customHeight="false" outlineLevel="0" collapsed="false">
      <c r="P36" s="149"/>
      <c r="Y36" s="102"/>
      <c r="Z36" s="102"/>
      <c r="AA36" s="102"/>
      <c r="AB36" s="102"/>
      <c r="AC36" s="102"/>
      <c r="AD36" s="102"/>
    </row>
    <row r="37" customFormat="false" ht="27" hidden="false" customHeight="true" outlineLevel="0" collapsed="false">
      <c r="A37" s="184" t="s">
        <v>27</v>
      </c>
      <c r="B37" s="185" t="s">
        <v>28</v>
      </c>
      <c r="C37" s="185"/>
      <c r="D37" s="185"/>
      <c r="E37" s="185"/>
      <c r="F37" s="185"/>
      <c r="G37" s="185"/>
      <c r="H37" s="185"/>
      <c r="I37" s="186" t="n">
        <f aca="false">I38+I47+I56</f>
        <v>7</v>
      </c>
      <c r="P37" s="149"/>
      <c r="Y37" s="102"/>
      <c r="Z37" s="102"/>
      <c r="AA37" s="102"/>
      <c r="AB37" s="102"/>
      <c r="AC37" s="102"/>
      <c r="AD37" s="102"/>
    </row>
    <row r="38" customFormat="false" ht="26.25" hidden="true" customHeight="true" outlineLevel="0" collapsed="false">
      <c r="A38" s="208"/>
      <c r="B38" s="209" t="s">
        <v>30</v>
      </c>
      <c r="C38" s="209"/>
      <c r="D38" s="209"/>
      <c r="E38" s="209"/>
      <c r="F38" s="209"/>
      <c r="G38" s="209"/>
      <c r="H38" s="209"/>
      <c r="I38" s="199" t="n">
        <f aca="false">C45+F45+I45+L45+O45+R45+U45+X45</f>
        <v>0</v>
      </c>
      <c r="P38" s="149"/>
      <c r="Y38" s="102"/>
      <c r="Z38" s="102"/>
      <c r="AA38" s="102"/>
      <c r="AB38" s="102"/>
      <c r="AC38" s="102"/>
      <c r="AD38" s="102"/>
    </row>
    <row r="39" customFormat="false" ht="7.5" hidden="true" customHeight="true" outlineLevel="0" collapsed="false">
      <c r="P39" s="149"/>
      <c r="Y39" s="102"/>
      <c r="Z39" s="102"/>
      <c r="AA39" s="102"/>
      <c r="AB39" s="102"/>
      <c r="AC39" s="102"/>
      <c r="AD39" s="102"/>
    </row>
    <row r="40" s="106" customFormat="true" ht="24" hidden="true" customHeight="true" outlineLevel="0" collapsed="false">
      <c r="A40" s="258" t="s">
        <v>118</v>
      </c>
      <c r="B40" s="258"/>
      <c r="C40" s="258"/>
      <c r="D40" s="258"/>
      <c r="E40" s="258"/>
      <c r="F40" s="258"/>
      <c r="G40" s="254" t="s">
        <v>148</v>
      </c>
      <c r="H40" s="254"/>
      <c r="I40" s="254"/>
      <c r="J40" s="254"/>
      <c r="K40" s="254"/>
      <c r="L40" s="254"/>
      <c r="M40" s="259" t="s">
        <v>103</v>
      </c>
      <c r="N40" s="259"/>
      <c r="O40" s="259"/>
      <c r="P40" s="259"/>
      <c r="Q40" s="259"/>
      <c r="R40" s="259"/>
      <c r="S40" s="254" t="s">
        <v>97</v>
      </c>
      <c r="T40" s="254"/>
      <c r="U40" s="254"/>
      <c r="V40" s="254"/>
      <c r="W40" s="254"/>
      <c r="X40" s="254"/>
    </row>
    <row r="41" customFormat="false" ht="12.75" hidden="true" customHeight="true" outlineLevel="0" collapsed="false">
      <c r="A41" s="188" t="s">
        <v>104</v>
      </c>
      <c r="B41" s="188"/>
      <c r="C41" s="188"/>
      <c r="D41" s="189" t="s">
        <v>105</v>
      </c>
      <c r="E41" s="189"/>
      <c r="F41" s="189"/>
      <c r="G41" s="188" t="s">
        <v>104</v>
      </c>
      <c r="H41" s="188"/>
      <c r="I41" s="188"/>
      <c r="J41" s="190" t="s">
        <v>105</v>
      </c>
      <c r="K41" s="190"/>
      <c r="L41" s="190"/>
      <c r="M41" s="201" t="s">
        <v>104</v>
      </c>
      <c r="N41" s="201"/>
      <c r="O41" s="201"/>
      <c r="P41" s="189" t="s">
        <v>105</v>
      </c>
      <c r="Q41" s="189"/>
      <c r="R41" s="189"/>
      <c r="S41" s="188" t="s">
        <v>104</v>
      </c>
      <c r="T41" s="188"/>
      <c r="U41" s="188"/>
      <c r="V41" s="190" t="s">
        <v>105</v>
      </c>
      <c r="W41" s="190"/>
      <c r="X41" s="190"/>
    </row>
    <row r="42" s="120" customFormat="true" ht="25.5" hidden="true" customHeight="false" outlineLevel="0" collapsed="false">
      <c r="A42" s="114" t="s">
        <v>106</v>
      </c>
      <c r="B42" s="117" t="s">
        <v>107</v>
      </c>
      <c r="C42" s="117" t="s">
        <v>90</v>
      </c>
      <c r="D42" s="117" t="s">
        <v>106</v>
      </c>
      <c r="E42" s="117" t="s">
        <v>107</v>
      </c>
      <c r="F42" s="119" t="s">
        <v>90</v>
      </c>
      <c r="G42" s="114" t="s">
        <v>106</v>
      </c>
      <c r="H42" s="117" t="s">
        <v>107</v>
      </c>
      <c r="I42" s="117" t="s">
        <v>90</v>
      </c>
      <c r="J42" s="117" t="s">
        <v>106</v>
      </c>
      <c r="K42" s="117" t="s">
        <v>107</v>
      </c>
      <c r="L42" s="115" t="s">
        <v>90</v>
      </c>
      <c r="M42" s="116" t="s">
        <v>106</v>
      </c>
      <c r="N42" s="117" t="s">
        <v>107</v>
      </c>
      <c r="O42" s="117" t="s">
        <v>90</v>
      </c>
      <c r="P42" s="117" t="s">
        <v>106</v>
      </c>
      <c r="Q42" s="117" t="s">
        <v>107</v>
      </c>
      <c r="R42" s="119" t="s">
        <v>90</v>
      </c>
      <c r="S42" s="114" t="s">
        <v>106</v>
      </c>
      <c r="T42" s="117" t="s">
        <v>107</v>
      </c>
      <c r="U42" s="117" t="s">
        <v>90</v>
      </c>
      <c r="V42" s="117" t="s">
        <v>106</v>
      </c>
      <c r="W42" s="117" t="s">
        <v>107</v>
      </c>
      <c r="X42" s="115" t="s">
        <v>90</v>
      </c>
    </row>
    <row r="43" s="106" customFormat="true" ht="15" hidden="true" customHeight="false" outlineLevel="0" collapsed="false">
      <c r="A43" s="121"/>
      <c r="B43" s="127"/>
      <c r="C43" s="127"/>
      <c r="D43" s="127"/>
      <c r="E43" s="127"/>
      <c r="F43" s="161"/>
      <c r="G43" s="121"/>
      <c r="H43" s="127"/>
      <c r="I43" s="127"/>
      <c r="J43" s="127"/>
      <c r="K43" s="127"/>
      <c r="L43" s="191"/>
      <c r="M43" s="123"/>
      <c r="N43" s="127"/>
      <c r="O43" s="127"/>
      <c r="P43" s="127"/>
      <c r="Q43" s="127"/>
      <c r="R43" s="161"/>
      <c r="S43" s="225"/>
      <c r="T43" s="218"/>
      <c r="U43" s="218"/>
      <c r="V43" s="127"/>
      <c r="W43" s="127"/>
      <c r="X43" s="191"/>
    </row>
    <row r="44" customFormat="false" ht="15" hidden="true" customHeight="false" outlineLevel="0" collapsed="false">
      <c r="A44" s="175"/>
      <c r="B44" s="130"/>
      <c r="C44" s="130"/>
      <c r="D44" s="130"/>
      <c r="E44" s="130"/>
      <c r="F44" s="132"/>
      <c r="G44" s="175"/>
      <c r="H44" s="130"/>
      <c r="I44" s="130"/>
      <c r="J44" s="127"/>
      <c r="K44" s="127"/>
      <c r="L44" s="191"/>
      <c r="M44" s="129"/>
      <c r="N44" s="130"/>
      <c r="O44" s="130"/>
      <c r="P44" s="127"/>
      <c r="Q44" s="127"/>
      <c r="R44" s="161"/>
      <c r="S44" s="175"/>
      <c r="T44" s="130"/>
      <c r="U44" s="130"/>
      <c r="V44" s="127"/>
      <c r="W44" s="127"/>
      <c r="X44" s="191"/>
    </row>
    <row r="45" s="97" customFormat="true" ht="15" hidden="true" customHeight="false" outlineLevel="0" collapsed="false">
      <c r="A45" s="192"/>
      <c r="B45" s="193"/>
      <c r="C45" s="193" t="n">
        <f aca="false">SUM(C43:C44)</f>
        <v>0</v>
      </c>
      <c r="D45" s="193"/>
      <c r="E45" s="193"/>
      <c r="F45" s="194" t="n">
        <f aca="false">SUM(F43:F44)</f>
        <v>0</v>
      </c>
      <c r="G45" s="195"/>
      <c r="H45" s="196"/>
      <c r="I45" s="196" t="n">
        <f aca="false">SUM(I43:I44)</f>
        <v>0</v>
      </c>
      <c r="J45" s="193"/>
      <c r="K45" s="193"/>
      <c r="L45" s="197" t="n">
        <f aca="false">SUM(L43:L44)</f>
        <v>0</v>
      </c>
      <c r="M45" s="207"/>
      <c r="N45" s="193"/>
      <c r="O45" s="193" t="n">
        <f aca="false">SUM(O43:O44)</f>
        <v>0</v>
      </c>
      <c r="P45" s="193"/>
      <c r="Q45" s="193"/>
      <c r="R45" s="239" t="n">
        <f aca="false">SUM(R43:R44)</f>
        <v>0</v>
      </c>
      <c r="S45" s="192"/>
      <c r="T45" s="193"/>
      <c r="U45" s="193"/>
      <c r="V45" s="193"/>
      <c r="W45" s="193"/>
      <c r="X45" s="197" t="n">
        <f aca="false">SUM(X43:X44)</f>
        <v>0</v>
      </c>
    </row>
    <row r="46" customFormat="false" ht="15" hidden="true" customHeight="false" outlineLevel="0" collapsed="false">
      <c r="P46" s="149"/>
      <c r="Y46" s="102"/>
      <c r="Z46" s="102"/>
      <c r="AA46" s="102"/>
      <c r="AB46" s="102"/>
      <c r="AC46" s="102"/>
      <c r="AD46" s="102"/>
    </row>
    <row r="47" customFormat="false" ht="27" hidden="false" customHeight="true" outlineLevel="0" collapsed="false">
      <c r="A47" s="208"/>
      <c r="B47" s="209" t="s">
        <v>31</v>
      </c>
      <c r="C47" s="209"/>
      <c r="D47" s="209"/>
      <c r="E47" s="209"/>
      <c r="F47" s="209"/>
      <c r="G47" s="209"/>
      <c r="H47" s="209"/>
      <c r="I47" s="199" t="n">
        <f aca="false">C54+F54+I54+L54+O54+R54+U54+X54</f>
        <v>7</v>
      </c>
      <c r="P47" s="149"/>
      <c r="Y47" s="102"/>
      <c r="Z47" s="102"/>
      <c r="AA47" s="102"/>
      <c r="AB47" s="102"/>
      <c r="AC47" s="102"/>
      <c r="AD47" s="102"/>
    </row>
    <row r="48" customFormat="false" ht="7.5" hidden="false" customHeight="true" outlineLevel="0" collapsed="false">
      <c r="P48" s="149"/>
      <c r="Y48" s="102"/>
      <c r="Z48" s="102"/>
      <c r="AA48" s="102"/>
      <c r="AB48" s="102"/>
      <c r="AC48" s="102"/>
      <c r="AD48" s="102"/>
    </row>
    <row r="49" s="106" customFormat="true" ht="24" hidden="false" customHeight="true" outlineLevel="0" collapsed="false">
      <c r="A49" s="258" t="s">
        <v>118</v>
      </c>
      <c r="B49" s="258"/>
      <c r="C49" s="258"/>
      <c r="D49" s="258"/>
      <c r="E49" s="258"/>
      <c r="F49" s="258"/>
      <c r="G49" s="254" t="s">
        <v>148</v>
      </c>
      <c r="H49" s="254"/>
      <c r="I49" s="254"/>
      <c r="J49" s="254"/>
      <c r="K49" s="254"/>
      <c r="L49" s="254"/>
      <c r="M49" s="259" t="s">
        <v>103</v>
      </c>
      <c r="N49" s="259"/>
      <c r="O49" s="259"/>
      <c r="P49" s="259"/>
      <c r="Q49" s="259"/>
      <c r="R49" s="259"/>
      <c r="S49" s="254" t="s">
        <v>97</v>
      </c>
      <c r="T49" s="254"/>
      <c r="U49" s="254"/>
      <c r="V49" s="254"/>
      <c r="W49" s="254"/>
      <c r="X49" s="254"/>
    </row>
    <row r="50" customFormat="false" ht="12.75" hidden="false" customHeight="true" outlineLevel="0" collapsed="false">
      <c r="A50" s="188" t="s">
        <v>104</v>
      </c>
      <c r="B50" s="188"/>
      <c r="C50" s="188"/>
      <c r="D50" s="189" t="s">
        <v>105</v>
      </c>
      <c r="E50" s="189"/>
      <c r="F50" s="189"/>
      <c r="G50" s="188" t="s">
        <v>104</v>
      </c>
      <c r="H50" s="188"/>
      <c r="I50" s="188"/>
      <c r="J50" s="190" t="s">
        <v>105</v>
      </c>
      <c r="K50" s="190"/>
      <c r="L50" s="190"/>
      <c r="M50" s="201" t="s">
        <v>104</v>
      </c>
      <c r="N50" s="201"/>
      <c r="O50" s="201"/>
      <c r="P50" s="189" t="s">
        <v>105</v>
      </c>
      <c r="Q50" s="189"/>
      <c r="R50" s="189"/>
      <c r="S50" s="188" t="s">
        <v>104</v>
      </c>
      <c r="T50" s="188"/>
      <c r="U50" s="188"/>
      <c r="V50" s="190" t="s">
        <v>105</v>
      </c>
      <c r="W50" s="190"/>
      <c r="X50" s="190"/>
    </row>
    <row r="51" s="120" customFormat="true" ht="25.5" hidden="false" customHeight="false" outlineLevel="0" collapsed="false">
      <c r="A51" s="114" t="s">
        <v>106</v>
      </c>
      <c r="B51" s="117" t="s">
        <v>107</v>
      </c>
      <c r="C51" s="117" t="s">
        <v>90</v>
      </c>
      <c r="D51" s="117" t="s">
        <v>106</v>
      </c>
      <c r="E51" s="117" t="s">
        <v>107</v>
      </c>
      <c r="F51" s="119" t="s">
        <v>90</v>
      </c>
      <c r="G51" s="114" t="s">
        <v>106</v>
      </c>
      <c r="H51" s="117" t="s">
        <v>107</v>
      </c>
      <c r="I51" s="117" t="s">
        <v>90</v>
      </c>
      <c r="J51" s="117" t="s">
        <v>106</v>
      </c>
      <c r="K51" s="117" t="s">
        <v>107</v>
      </c>
      <c r="L51" s="115" t="s">
        <v>90</v>
      </c>
      <c r="M51" s="116" t="s">
        <v>106</v>
      </c>
      <c r="N51" s="117" t="s">
        <v>107</v>
      </c>
      <c r="O51" s="117" t="s">
        <v>90</v>
      </c>
      <c r="P51" s="117" t="s">
        <v>106</v>
      </c>
      <c r="Q51" s="117" t="s">
        <v>107</v>
      </c>
      <c r="R51" s="119" t="s">
        <v>90</v>
      </c>
      <c r="S51" s="114" t="s">
        <v>106</v>
      </c>
      <c r="T51" s="117" t="s">
        <v>107</v>
      </c>
      <c r="U51" s="117" t="s">
        <v>90</v>
      </c>
      <c r="V51" s="117" t="s">
        <v>106</v>
      </c>
      <c r="W51" s="117" t="s">
        <v>107</v>
      </c>
      <c r="X51" s="115" t="s">
        <v>90</v>
      </c>
    </row>
    <row r="52" s="106" customFormat="true" ht="15" hidden="false" customHeight="false" outlineLevel="0" collapsed="false">
      <c r="A52" s="225"/>
      <c r="B52" s="218"/>
      <c r="C52" s="218"/>
      <c r="D52" s="130" t="n">
        <v>57</v>
      </c>
      <c r="E52" s="130" t="n">
        <v>16</v>
      </c>
      <c r="F52" s="132" t="n">
        <v>7</v>
      </c>
      <c r="G52" s="121"/>
      <c r="H52" s="127"/>
      <c r="I52" s="127"/>
      <c r="J52" s="127"/>
      <c r="K52" s="127"/>
      <c r="L52" s="191"/>
      <c r="M52" s="299"/>
      <c r="N52" s="218"/>
      <c r="O52" s="218"/>
      <c r="P52" s="127"/>
      <c r="Q52" s="127"/>
      <c r="R52" s="161"/>
      <c r="S52" s="225"/>
      <c r="T52" s="218"/>
      <c r="U52" s="218"/>
      <c r="V52" s="127"/>
      <c r="W52" s="127"/>
      <c r="X52" s="191"/>
    </row>
    <row r="53" customFormat="false" ht="15" hidden="false" customHeight="false" outlineLevel="0" collapsed="false">
      <c r="A53" s="175"/>
      <c r="B53" s="130"/>
      <c r="C53" s="130"/>
      <c r="D53" s="130"/>
      <c r="E53" s="130"/>
      <c r="F53" s="132"/>
      <c r="G53" s="175"/>
      <c r="H53" s="130"/>
      <c r="I53" s="130"/>
      <c r="J53" s="127"/>
      <c r="K53" s="127"/>
      <c r="L53" s="191"/>
      <c r="M53" s="129"/>
      <c r="N53" s="130"/>
      <c r="O53" s="130"/>
      <c r="P53" s="127"/>
      <c r="Q53" s="127"/>
      <c r="R53" s="161"/>
      <c r="S53" s="175"/>
      <c r="T53" s="130"/>
      <c r="U53" s="130"/>
      <c r="V53" s="127"/>
      <c r="W53" s="127"/>
      <c r="X53" s="191"/>
    </row>
    <row r="54" s="97" customFormat="true" ht="15" hidden="false" customHeight="false" outlineLevel="0" collapsed="false">
      <c r="A54" s="192"/>
      <c r="B54" s="193"/>
      <c r="C54" s="193"/>
      <c r="D54" s="193"/>
      <c r="E54" s="193"/>
      <c r="F54" s="194" t="n">
        <f aca="false">SUM(F52:F53)</f>
        <v>7</v>
      </c>
      <c r="G54" s="195"/>
      <c r="H54" s="196"/>
      <c r="I54" s="196" t="n">
        <f aca="false">SUM(I52:I53)</f>
        <v>0</v>
      </c>
      <c r="J54" s="193"/>
      <c r="K54" s="193"/>
      <c r="L54" s="197" t="n">
        <f aca="false">SUM(L52:L53)</f>
        <v>0</v>
      </c>
      <c r="M54" s="207"/>
      <c r="N54" s="193"/>
      <c r="O54" s="193"/>
      <c r="P54" s="193"/>
      <c r="Q54" s="193"/>
      <c r="R54" s="239" t="n">
        <f aca="false">SUM(R52:R53)</f>
        <v>0</v>
      </c>
      <c r="S54" s="192"/>
      <c r="T54" s="193"/>
      <c r="U54" s="193"/>
      <c r="V54" s="193"/>
      <c r="W54" s="193"/>
      <c r="X54" s="197" t="n">
        <f aca="false">SUM(X52:X53)</f>
        <v>0</v>
      </c>
    </row>
    <row r="55" customFormat="false" ht="15" hidden="false" customHeight="false" outlineLevel="0" collapsed="false">
      <c r="P55" s="149"/>
      <c r="Y55" s="102"/>
      <c r="Z55" s="102"/>
      <c r="AA55" s="102"/>
      <c r="AB55" s="102"/>
      <c r="AC55" s="102"/>
      <c r="AD55" s="102"/>
    </row>
    <row r="56" s="106" customFormat="true" ht="26.25" hidden="true" customHeight="true" outlineLevel="0" collapsed="false">
      <c r="A56" s="24"/>
      <c r="B56" s="198" t="s">
        <v>32</v>
      </c>
      <c r="C56" s="198"/>
      <c r="D56" s="198"/>
      <c r="E56" s="198"/>
      <c r="F56" s="198"/>
      <c r="G56" s="198"/>
      <c r="H56" s="198"/>
      <c r="I56" s="252" t="n">
        <f aca="false">C63+F63+I63+L63+O63+R63+U63+X63</f>
        <v>0</v>
      </c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</row>
    <row r="57" customFormat="false" ht="12.75" hidden="true" customHeight="true" outlineLevel="0" collapsed="false"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  <c r="AD57" s="253"/>
    </row>
    <row r="58" s="106" customFormat="true" ht="24" hidden="true" customHeight="true" outlineLevel="0" collapsed="false">
      <c r="A58" s="258" t="s">
        <v>118</v>
      </c>
      <c r="B58" s="258"/>
      <c r="C58" s="258"/>
      <c r="D58" s="258"/>
      <c r="E58" s="258"/>
      <c r="F58" s="258"/>
      <c r="G58" s="254" t="s">
        <v>148</v>
      </c>
      <c r="H58" s="254"/>
      <c r="I58" s="254"/>
      <c r="J58" s="254"/>
      <c r="K58" s="254"/>
      <c r="L58" s="254"/>
      <c r="M58" s="259" t="s">
        <v>103</v>
      </c>
      <c r="N58" s="259"/>
      <c r="O58" s="259"/>
      <c r="P58" s="259"/>
      <c r="Q58" s="259"/>
      <c r="R58" s="259"/>
      <c r="S58" s="254" t="s">
        <v>97</v>
      </c>
      <c r="T58" s="254"/>
      <c r="U58" s="254"/>
      <c r="V58" s="254"/>
      <c r="W58" s="254"/>
      <c r="X58" s="254"/>
    </row>
    <row r="59" customFormat="false" ht="12.75" hidden="true" customHeight="true" outlineLevel="0" collapsed="false">
      <c r="A59" s="188" t="s">
        <v>104</v>
      </c>
      <c r="B59" s="188"/>
      <c r="C59" s="188"/>
      <c r="D59" s="189" t="s">
        <v>105</v>
      </c>
      <c r="E59" s="189"/>
      <c r="F59" s="189"/>
      <c r="G59" s="188" t="s">
        <v>104</v>
      </c>
      <c r="H59" s="188"/>
      <c r="I59" s="188"/>
      <c r="J59" s="190" t="s">
        <v>105</v>
      </c>
      <c r="K59" s="190"/>
      <c r="L59" s="190"/>
      <c r="M59" s="201" t="s">
        <v>104</v>
      </c>
      <c r="N59" s="201"/>
      <c r="O59" s="201"/>
      <c r="P59" s="189" t="s">
        <v>105</v>
      </c>
      <c r="Q59" s="189"/>
      <c r="R59" s="189"/>
      <c r="S59" s="188" t="s">
        <v>104</v>
      </c>
      <c r="T59" s="188"/>
      <c r="U59" s="188"/>
      <c r="V59" s="190" t="s">
        <v>105</v>
      </c>
      <c r="W59" s="190"/>
      <c r="X59" s="190"/>
    </row>
    <row r="60" s="120" customFormat="true" ht="25.5" hidden="true" customHeight="false" outlineLevel="0" collapsed="false">
      <c r="A60" s="114" t="s">
        <v>106</v>
      </c>
      <c r="B60" s="117" t="s">
        <v>107</v>
      </c>
      <c r="C60" s="117" t="s">
        <v>90</v>
      </c>
      <c r="D60" s="117" t="s">
        <v>106</v>
      </c>
      <c r="E60" s="117" t="s">
        <v>107</v>
      </c>
      <c r="F60" s="119" t="s">
        <v>90</v>
      </c>
      <c r="G60" s="114" t="s">
        <v>106</v>
      </c>
      <c r="H60" s="117" t="s">
        <v>107</v>
      </c>
      <c r="I60" s="117" t="s">
        <v>90</v>
      </c>
      <c r="J60" s="117" t="s">
        <v>106</v>
      </c>
      <c r="K60" s="117" t="s">
        <v>107</v>
      </c>
      <c r="L60" s="115" t="s">
        <v>90</v>
      </c>
      <c r="M60" s="116" t="s">
        <v>106</v>
      </c>
      <c r="N60" s="117" t="s">
        <v>107</v>
      </c>
      <c r="O60" s="117" t="s">
        <v>90</v>
      </c>
      <c r="P60" s="117" t="s">
        <v>106</v>
      </c>
      <c r="Q60" s="117" t="s">
        <v>107</v>
      </c>
      <c r="R60" s="119" t="s">
        <v>90</v>
      </c>
      <c r="S60" s="114" t="s">
        <v>106</v>
      </c>
      <c r="T60" s="117" t="s">
        <v>107</v>
      </c>
      <c r="U60" s="117" t="s">
        <v>90</v>
      </c>
      <c r="V60" s="117" t="s">
        <v>106</v>
      </c>
      <c r="W60" s="117" t="s">
        <v>107</v>
      </c>
      <c r="X60" s="115" t="s">
        <v>90</v>
      </c>
    </row>
    <row r="61" s="106" customFormat="true" ht="15" hidden="true" customHeight="false" outlineLevel="0" collapsed="false">
      <c r="A61" s="121"/>
      <c r="B61" s="127"/>
      <c r="C61" s="127"/>
      <c r="D61" s="127"/>
      <c r="E61" s="127"/>
      <c r="F61" s="161"/>
      <c r="G61" s="121"/>
      <c r="H61" s="127"/>
      <c r="I61" s="127"/>
      <c r="J61" s="127"/>
      <c r="K61" s="127"/>
      <c r="L61" s="191"/>
      <c r="M61" s="123"/>
      <c r="N61" s="127"/>
      <c r="O61" s="127"/>
      <c r="P61" s="127"/>
      <c r="Q61" s="127"/>
      <c r="R61" s="161"/>
      <c r="S61" s="225"/>
      <c r="T61" s="218"/>
      <c r="U61" s="218"/>
      <c r="V61" s="127"/>
      <c r="W61" s="127"/>
      <c r="X61" s="191"/>
    </row>
    <row r="62" customFormat="false" ht="15" hidden="true" customHeight="false" outlineLevel="0" collapsed="false">
      <c r="A62" s="175"/>
      <c r="B62" s="130"/>
      <c r="C62" s="130"/>
      <c r="D62" s="130"/>
      <c r="E62" s="130"/>
      <c r="F62" s="132"/>
      <c r="G62" s="175"/>
      <c r="H62" s="130"/>
      <c r="I62" s="130"/>
      <c r="J62" s="127"/>
      <c r="K62" s="127"/>
      <c r="L62" s="191"/>
      <c r="M62" s="129"/>
      <c r="N62" s="130"/>
      <c r="O62" s="130"/>
      <c r="P62" s="127"/>
      <c r="Q62" s="127"/>
      <c r="R62" s="161"/>
      <c r="S62" s="175"/>
      <c r="T62" s="130"/>
      <c r="U62" s="130"/>
      <c r="V62" s="127"/>
      <c r="W62" s="127"/>
      <c r="X62" s="191"/>
    </row>
    <row r="63" s="97" customFormat="true" ht="15" hidden="true" customHeight="false" outlineLevel="0" collapsed="false">
      <c r="A63" s="192"/>
      <c r="B63" s="193"/>
      <c r="C63" s="193" t="n">
        <f aca="false">SUM(C61:C62)</f>
        <v>0</v>
      </c>
      <c r="D63" s="193"/>
      <c r="E63" s="193"/>
      <c r="F63" s="194" t="n">
        <f aca="false">SUM(F61:F62)</f>
        <v>0</v>
      </c>
      <c r="G63" s="195"/>
      <c r="H63" s="196"/>
      <c r="I63" s="196" t="n">
        <f aca="false">SUM(I61:I62)</f>
        <v>0</v>
      </c>
      <c r="J63" s="193"/>
      <c r="K63" s="193"/>
      <c r="L63" s="197" t="n">
        <f aca="false">SUM(L61:L62)</f>
        <v>0</v>
      </c>
      <c r="M63" s="207"/>
      <c r="N63" s="193"/>
      <c r="O63" s="193" t="n">
        <f aca="false">SUM(O61:O62)</f>
        <v>0</v>
      </c>
      <c r="P63" s="193"/>
      <c r="Q63" s="193"/>
      <c r="R63" s="239" t="n">
        <f aca="false">SUM(R61:R62)</f>
        <v>0</v>
      </c>
      <c r="S63" s="192"/>
      <c r="T63" s="193"/>
      <c r="U63" s="193"/>
      <c r="V63" s="193"/>
      <c r="W63" s="193"/>
      <c r="X63" s="197" t="n">
        <f aca="false">SUM(X61:X62)</f>
        <v>0</v>
      </c>
    </row>
    <row r="64" s="106" customFormat="true" ht="15" hidden="true" customHeight="false" outlineLevel="0" collapsed="false"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S64" s="105"/>
      <c r="T64" s="105"/>
      <c r="U64" s="105"/>
      <c r="V64" s="255"/>
      <c r="W64" s="255"/>
      <c r="X64" s="255"/>
      <c r="Y64" s="105"/>
      <c r="Z64" s="105"/>
      <c r="AA64" s="105"/>
      <c r="AB64" s="255"/>
      <c r="AC64" s="255"/>
      <c r="AD64" s="255"/>
    </row>
    <row r="65" s="106" customFormat="true" ht="26.25" hidden="true" customHeight="true" outlineLevel="0" collapsed="false">
      <c r="A65" s="181" t="s">
        <v>37</v>
      </c>
      <c r="B65" s="182" t="s">
        <v>38</v>
      </c>
      <c r="C65" s="182"/>
      <c r="D65" s="182"/>
      <c r="E65" s="182"/>
      <c r="F65" s="182"/>
      <c r="G65" s="182"/>
      <c r="H65" s="182"/>
      <c r="I65" s="256" t="n">
        <f aca="false">I66</f>
        <v>0</v>
      </c>
      <c r="J65" s="255"/>
      <c r="K65" s="255"/>
      <c r="L65" s="255"/>
      <c r="M65" s="255"/>
      <c r="N65" s="255"/>
      <c r="O65" s="255"/>
      <c r="P65" s="255"/>
      <c r="Q65" s="255"/>
      <c r="R65" s="255"/>
      <c r="S65" s="105"/>
      <c r="T65" s="105"/>
      <c r="U65" s="105"/>
      <c r="V65" s="255"/>
      <c r="W65" s="255"/>
      <c r="X65" s="255"/>
      <c r="Y65" s="105"/>
      <c r="Z65" s="105"/>
      <c r="AA65" s="105"/>
      <c r="AB65" s="255"/>
      <c r="AC65" s="255"/>
      <c r="AD65" s="255"/>
    </row>
    <row r="66" customFormat="false" ht="26.25" hidden="true" customHeight="true" outlineLevel="0" collapsed="false">
      <c r="A66" s="184" t="s">
        <v>39</v>
      </c>
      <c r="B66" s="185" t="s">
        <v>40</v>
      </c>
      <c r="C66" s="185"/>
      <c r="D66" s="185"/>
      <c r="E66" s="185"/>
      <c r="F66" s="185"/>
      <c r="G66" s="185"/>
      <c r="H66" s="185"/>
      <c r="I66" s="186" t="n">
        <f aca="false">I67</f>
        <v>0</v>
      </c>
      <c r="J66" s="255"/>
      <c r="K66" s="255"/>
      <c r="L66" s="255"/>
      <c r="M66" s="102"/>
      <c r="N66" s="102"/>
      <c r="O66" s="102"/>
      <c r="P66" s="255"/>
      <c r="Q66" s="255"/>
      <c r="R66" s="255"/>
      <c r="S66" s="102"/>
      <c r="T66" s="102"/>
      <c r="U66" s="102"/>
      <c r="V66" s="255"/>
      <c r="W66" s="255"/>
      <c r="X66" s="255"/>
      <c r="Y66" s="102"/>
      <c r="Z66" s="102"/>
      <c r="AA66" s="102"/>
      <c r="AB66" s="255"/>
      <c r="AC66" s="255"/>
      <c r="AD66" s="255"/>
    </row>
    <row r="67" s="97" customFormat="true" ht="26.25" hidden="true" customHeight="true" outlineLevel="0" collapsed="false">
      <c r="A67" s="24"/>
      <c r="B67" s="198" t="s">
        <v>41</v>
      </c>
      <c r="C67" s="198"/>
      <c r="D67" s="198"/>
      <c r="E67" s="198"/>
      <c r="F67" s="198"/>
      <c r="G67" s="198"/>
      <c r="H67" s="198"/>
      <c r="I67" s="257" t="n">
        <f aca="false">F74+C74+I74+L74+O74+R74+U74+X74</f>
        <v>0</v>
      </c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</row>
    <row r="68" customFormat="false" ht="7.5" hidden="true" customHeight="true" outlineLevel="0" collapsed="false"/>
    <row r="69" s="106" customFormat="true" ht="24" hidden="true" customHeight="true" outlineLevel="0" collapsed="false">
      <c r="A69" s="258" t="s">
        <v>118</v>
      </c>
      <c r="B69" s="258"/>
      <c r="C69" s="258"/>
      <c r="D69" s="258"/>
      <c r="E69" s="258"/>
      <c r="F69" s="258"/>
      <c r="G69" s="254" t="s">
        <v>148</v>
      </c>
      <c r="H69" s="254"/>
      <c r="I69" s="254"/>
      <c r="J69" s="254"/>
      <c r="K69" s="254"/>
      <c r="L69" s="254"/>
      <c r="M69" s="259" t="s">
        <v>103</v>
      </c>
      <c r="N69" s="259"/>
      <c r="O69" s="259"/>
      <c r="P69" s="259"/>
      <c r="Q69" s="259"/>
      <c r="R69" s="259"/>
      <c r="S69" s="254" t="s">
        <v>97</v>
      </c>
      <c r="T69" s="254"/>
      <c r="U69" s="254"/>
      <c r="V69" s="254"/>
      <c r="W69" s="254"/>
      <c r="X69" s="254"/>
    </row>
    <row r="70" customFormat="false" ht="12.75" hidden="true" customHeight="true" outlineLevel="0" collapsed="false">
      <c r="A70" s="188" t="s">
        <v>104</v>
      </c>
      <c r="B70" s="188"/>
      <c r="C70" s="188"/>
      <c r="D70" s="189" t="s">
        <v>105</v>
      </c>
      <c r="E70" s="189"/>
      <c r="F70" s="189"/>
      <c r="G70" s="188" t="s">
        <v>104</v>
      </c>
      <c r="H70" s="188"/>
      <c r="I70" s="188"/>
      <c r="J70" s="190" t="s">
        <v>105</v>
      </c>
      <c r="K70" s="190"/>
      <c r="L70" s="190"/>
      <c r="M70" s="201" t="s">
        <v>104</v>
      </c>
      <c r="N70" s="201"/>
      <c r="O70" s="201"/>
      <c r="P70" s="189" t="s">
        <v>105</v>
      </c>
      <c r="Q70" s="189"/>
      <c r="R70" s="189"/>
      <c r="S70" s="188" t="s">
        <v>104</v>
      </c>
      <c r="T70" s="188"/>
      <c r="U70" s="188"/>
      <c r="V70" s="190" t="s">
        <v>105</v>
      </c>
      <c r="W70" s="190"/>
      <c r="X70" s="190"/>
    </row>
    <row r="71" s="120" customFormat="true" ht="25.5" hidden="true" customHeight="false" outlineLevel="0" collapsed="false">
      <c r="A71" s="114" t="s">
        <v>106</v>
      </c>
      <c r="B71" s="117" t="s">
        <v>107</v>
      </c>
      <c r="C71" s="117" t="s">
        <v>90</v>
      </c>
      <c r="D71" s="117" t="s">
        <v>106</v>
      </c>
      <c r="E71" s="117" t="s">
        <v>107</v>
      </c>
      <c r="F71" s="119" t="s">
        <v>90</v>
      </c>
      <c r="G71" s="114" t="s">
        <v>106</v>
      </c>
      <c r="H71" s="117" t="s">
        <v>107</v>
      </c>
      <c r="I71" s="117" t="s">
        <v>90</v>
      </c>
      <c r="J71" s="117" t="s">
        <v>106</v>
      </c>
      <c r="K71" s="117" t="s">
        <v>107</v>
      </c>
      <c r="L71" s="115" t="s">
        <v>90</v>
      </c>
      <c r="M71" s="116" t="s">
        <v>106</v>
      </c>
      <c r="N71" s="117" t="s">
        <v>107</v>
      </c>
      <c r="O71" s="117" t="s">
        <v>90</v>
      </c>
      <c r="P71" s="117" t="s">
        <v>106</v>
      </c>
      <c r="Q71" s="117" t="s">
        <v>107</v>
      </c>
      <c r="R71" s="119" t="s">
        <v>90</v>
      </c>
      <c r="S71" s="114" t="s">
        <v>106</v>
      </c>
      <c r="T71" s="117" t="s">
        <v>107</v>
      </c>
      <c r="U71" s="117" t="s">
        <v>90</v>
      </c>
      <c r="V71" s="117" t="s">
        <v>106</v>
      </c>
      <c r="W71" s="117" t="s">
        <v>107</v>
      </c>
      <c r="X71" s="115" t="s">
        <v>90</v>
      </c>
    </row>
    <row r="72" s="106" customFormat="true" ht="15" hidden="true" customHeight="false" outlineLevel="0" collapsed="false">
      <c r="A72" s="121"/>
      <c r="B72" s="127"/>
      <c r="C72" s="127"/>
      <c r="D72" s="127"/>
      <c r="E72" s="127"/>
      <c r="F72" s="161"/>
      <c r="G72" s="121"/>
      <c r="H72" s="127"/>
      <c r="I72" s="127"/>
      <c r="J72" s="127"/>
      <c r="K72" s="127"/>
      <c r="L72" s="191"/>
      <c r="M72" s="123"/>
      <c r="N72" s="127"/>
      <c r="O72" s="127"/>
      <c r="P72" s="127"/>
      <c r="Q72" s="127"/>
      <c r="R72" s="161"/>
      <c r="S72" s="225"/>
      <c r="T72" s="218"/>
      <c r="U72" s="218"/>
      <c r="V72" s="127"/>
      <c r="W72" s="127"/>
      <c r="X72" s="191"/>
    </row>
    <row r="73" customFormat="false" ht="15" hidden="true" customHeight="false" outlineLevel="0" collapsed="false">
      <c r="A73" s="175"/>
      <c r="B73" s="130"/>
      <c r="C73" s="130"/>
      <c r="D73" s="130"/>
      <c r="E73" s="130"/>
      <c r="F73" s="132"/>
      <c r="G73" s="175"/>
      <c r="H73" s="130"/>
      <c r="I73" s="130"/>
      <c r="J73" s="127"/>
      <c r="K73" s="127"/>
      <c r="L73" s="191"/>
      <c r="M73" s="129"/>
      <c r="N73" s="130"/>
      <c r="O73" s="130"/>
      <c r="P73" s="127"/>
      <c r="Q73" s="127"/>
      <c r="R73" s="161"/>
      <c r="S73" s="175"/>
      <c r="T73" s="130"/>
      <c r="U73" s="130"/>
      <c r="V73" s="127"/>
      <c r="W73" s="127"/>
      <c r="X73" s="191"/>
    </row>
    <row r="74" s="97" customFormat="true" ht="15" hidden="true" customHeight="false" outlineLevel="0" collapsed="false">
      <c r="A74" s="192"/>
      <c r="B74" s="193"/>
      <c r="C74" s="193" t="n">
        <f aca="false">SUM(C72:C73)</f>
        <v>0</v>
      </c>
      <c r="D74" s="193"/>
      <c r="E74" s="193"/>
      <c r="F74" s="194" t="n">
        <f aca="false">SUM(F72:F73)</f>
        <v>0</v>
      </c>
      <c r="G74" s="195"/>
      <c r="H74" s="196"/>
      <c r="I74" s="196" t="n">
        <f aca="false">SUM(I72:I73)</f>
        <v>0</v>
      </c>
      <c r="J74" s="193"/>
      <c r="K74" s="193"/>
      <c r="L74" s="197" t="n">
        <f aca="false">SUM(L72:L73)</f>
        <v>0</v>
      </c>
      <c r="M74" s="207"/>
      <c r="N74" s="193"/>
      <c r="O74" s="193" t="n">
        <f aca="false">SUM(O72:O73)</f>
        <v>0</v>
      </c>
      <c r="P74" s="193"/>
      <c r="Q74" s="193"/>
      <c r="R74" s="239" t="n">
        <f aca="false">SUM(R72:R73)</f>
        <v>0</v>
      </c>
      <c r="S74" s="192"/>
      <c r="T74" s="193"/>
      <c r="U74" s="193"/>
      <c r="V74" s="193"/>
      <c r="W74" s="193"/>
      <c r="X74" s="197" t="n">
        <f aca="false">SUM(X72:X73)</f>
        <v>0</v>
      </c>
    </row>
    <row r="75" s="97" customFormat="true" ht="15" hidden="true" customHeight="false" outlineLevel="0" collapsed="false">
      <c r="G75" s="242"/>
      <c r="H75" s="242"/>
      <c r="I75" s="242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</row>
    <row r="76" customFormat="false" ht="15" hidden="true" customHeight="false" outlineLevel="0" collapsed="false"/>
    <row r="77" customFormat="false" ht="26.25" hidden="false" customHeight="true" outlineLevel="0" collapsed="false">
      <c r="A77" s="181" t="s">
        <v>42</v>
      </c>
      <c r="B77" s="182" t="s">
        <v>43</v>
      </c>
      <c r="C77" s="182"/>
      <c r="D77" s="182"/>
      <c r="E77" s="182"/>
      <c r="F77" s="182"/>
      <c r="G77" s="182"/>
      <c r="H77" s="182"/>
      <c r="I77" s="183" t="n">
        <f aca="false">I78+I112</f>
        <v>393.1</v>
      </c>
    </row>
    <row r="78" customFormat="false" ht="26.25" hidden="false" customHeight="true" outlineLevel="0" collapsed="false">
      <c r="A78" s="184" t="s">
        <v>44</v>
      </c>
      <c r="B78" s="185" t="s">
        <v>45</v>
      </c>
      <c r="C78" s="185"/>
      <c r="D78" s="185"/>
      <c r="E78" s="185"/>
      <c r="F78" s="185"/>
      <c r="G78" s="185"/>
      <c r="H78" s="185"/>
      <c r="I78" s="186" t="n">
        <f aca="false">I79</f>
        <v>217.1</v>
      </c>
    </row>
    <row r="79" customFormat="false" ht="26.25" hidden="false" customHeight="true" outlineLevel="0" collapsed="false">
      <c r="A79" s="24"/>
      <c r="B79" s="198" t="s">
        <v>116</v>
      </c>
      <c r="C79" s="198"/>
      <c r="D79" s="198"/>
      <c r="E79" s="198"/>
      <c r="F79" s="198"/>
      <c r="G79" s="198"/>
      <c r="H79" s="198"/>
      <c r="I79" s="199" t="n">
        <f aca="false">C109+F109+I109+L109+O109+R109+U109+X109</f>
        <v>217.1</v>
      </c>
    </row>
    <row r="80" customFormat="false" ht="7.5" hidden="false" customHeight="true" outlineLevel="0" collapsed="false"/>
    <row r="81" s="106" customFormat="true" ht="24" hidden="false" customHeight="true" outlineLevel="0" collapsed="false">
      <c r="A81" s="258" t="s">
        <v>118</v>
      </c>
      <c r="B81" s="258"/>
      <c r="C81" s="258"/>
      <c r="D81" s="258"/>
      <c r="E81" s="258"/>
      <c r="F81" s="258"/>
      <c r="G81" s="254" t="s">
        <v>148</v>
      </c>
      <c r="H81" s="254"/>
      <c r="I81" s="254"/>
      <c r="J81" s="254"/>
      <c r="K81" s="254"/>
      <c r="L81" s="254"/>
      <c r="M81" s="259" t="s">
        <v>103</v>
      </c>
      <c r="N81" s="259"/>
      <c r="O81" s="259"/>
      <c r="P81" s="259"/>
      <c r="Q81" s="259"/>
      <c r="R81" s="259"/>
      <c r="S81" s="254" t="s">
        <v>97</v>
      </c>
      <c r="T81" s="254"/>
      <c r="U81" s="254"/>
      <c r="V81" s="254"/>
      <c r="W81" s="254"/>
      <c r="X81" s="254"/>
    </row>
    <row r="82" customFormat="false" ht="12.75" hidden="false" customHeight="true" outlineLevel="0" collapsed="false">
      <c r="A82" s="188" t="s">
        <v>104</v>
      </c>
      <c r="B82" s="188"/>
      <c r="C82" s="188"/>
      <c r="D82" s="189" t="s">
        <v>105</v>
      </c>
      <c r="E82" s="189"/>
      <c r="F82" s="189"/>
      <c r="G82" s="188" t="s">
        <v>104</v>
      </c>
      <c r="H82" s="188"/>
      <c r="I82" s="188"/>
      <c r="J82" s="190" t="s">
        <v>105</v>
      </c>
      <c r="K82" s="190"/>
      <c r="L82" s="190"/>
      <c r="M82" s="201" t="s">
        <v>104</v>
      </c>
      <c r="N82" s="201"/>
      <c r="O82" s="201"/>
      <c r="P82" s="189" t="s">
        <v>105</v>
      </c>
      <c r="Q82" s="189"/>
      <c r="R82" s="189"/>
      <c r="S82" s="188" t="s">
        <v>104</v>
      </c>
      <c r="T82" s="188"/>
      <c r="U82" s="188"/>
      <c r="V82" s="190" t="s">
        <v>105</v>
      </c>
      <c r="W82" s="190"/>
      <c r="X82" s="190"/>
    </row>
    <row r="83" s="120" customFormat="true" ht="25.5" hidden="false" customHeight="false" outlineLevel="0" collapsed="false">
      <c r="A83" s="114" t="s">
        <v>106</v>
      </c>
      <c r="B83" s="117" t="s">
        <v>107</v>
      </c>
      <c r="C83" s="117" t="s">
        <v>90</v>
      </c>
      <c r="D83" s="117" t="s">
        <v>106</v>
      </c>
      <c r="E83" s="117" t="s">
        <v>107</v>
      </c>
      <c r="F83" s="119" t="s">
        <v>90</v>
      </c>
      <c r="G83" s="114" t="s">
        <v>106</v>
      </c>
      <c r="H83" s="117" t="s">
        <v>107</v>
      </c>
      <c r="I83" s="117" t="s">
        <v>90</v>
      </c>
      <c r="J83" s="117" t="s">
        <v>106</v>
      </c>
      <c r="K83" s="117" t="s">
        <v>107</v>
      </c>
      <c r="L83" s="115" t="s">
        <v>90</v>
      </c>
      <c r="M83" s="116" t="s">
        <v>106</v>
      </c>
      <c r="N83" s="117" t="s">
        <v>107</v>
      </c>
      <c r="O83" s="117" t="s">
        <v>90</v>
      </c>
      <c r="P83" s="117" t="s">
        <v>106</v>
      </c>
      <c r="Q83" s="117" t="s">
        <v>107</v>
      </c>
      <c r="R83" s="119" t="s">
        <v>90</v>
      </c>
      <c r="S83" s="114" t="s">
        <v>106</v>
      </c>
      <c r="T83" s="117" t="s">
        <v>107</v>
      </c>
      <c r="U83" s="117" t="s">
        <v>90</v>
      </c>
      <c r="V83" s="117" t="s">
        <v>106</v>
      </c>
      <c r="W83" s="117" t="s">
        <v>107</v>
      </c>
      <c r="X83" s="115" t="s">
        <v>90</v>
      </c>
    </row>
    <row r="84" s="106" customFormat="true" ht="15" hidden="false" customHeight="false" outlineLevel="0" collapsed="false">
      <c r="A84" s="225"/>
      <c r="B84" s="218"/>
      <c r="C84" s="298"/>
      <c r="D84" s="163" t="n">
        <v>48</v>
      </c>
      <c r="E84" s="163" t="n">
        <v>17</v>
      </c>
      <c r="F84" s="165" t="n">
        <v>2.5</v>
      </c>
      <c r="G84" s="121"/>
      <c r="H84" s="127"/>
      <c r="I84" s="127"/>
      <c r="J84" s="127"/>
      <c r="K84" s="127"/>
      <c r="L84" s="191"/>
      <c r="M84" s="299"/>
      <c r="N84" s="218"/>
      <c r="O84" s="218"/>
      <c r="P84" s="350" t="n">
        <v>2</v>
      </c>
      <c r="Q84" s="163" t="n">
        <v>16</v>
      </c>
      <c r="R84" s="163" t="n">
        <v>8.4</v>
      </c>
      <c r="S84" s="225"/>
      <c r="T84" s="218"/>
      <c r="U84" s="218"/>
      <c r="V84" s="127"/>
      <c r="W84" s="127"/>
      <c r="X84" s="191"/>
    </row>
    <row r="85" s="106" customFormat="true" ht="15" hidden="false" customHeight="false" outlineLevel="0" collapsed="false">
      <c r="A85" s="225"/>
      <c r="B85" s="218"/>
      <c r="C85" s="298"/>
      <c r="D85" s="163" t="n">
        <v>48</v>
      </c>
      <c r="E85" s="163" t="n">
        <v>46</v>
      </c>
      <c r="F85" s="165" t="n">
        <v>2</v>
      </c>
      <c r="G85" s="225"/>
      <c r="H85" s="218"/>
      <c r="I85" s="218"/>
      <c r="J85" s="127"/>
      <c r="K85" s="127"/>
      <c r="L85" s="191"/>
      <c r="M85" s="299"/>
      <c r="N85" s="218"/>
      <c r="O85" s="218"/>
      <c r="P85" s="350" t="n">
        <v>2</v>
      </c>
      <c r="Q85" s="163" t="n">
        <v>24</v>
      </c>
      <c r="R85" s="163" t="n">
        <v>12.5</v>
      </c>
      <c r="S85" s="225"/>
      <c r="T85" s="218"/>
      <c r="U85" s="218"/>
      <c r="V85" s="127"/>
      <c r="W85" s="127"/>
      <c r="X85" s="191"/>
    </row>
    <row r="86" s="106" customFormat="true" ht="15" hidden="false" customHeight="false" outlineLevel="0" collapsed="false">
      <c r="A86" s="225"/>
      <c r="B86" s="218"/>
      <c r="C86" s="298"/>
      <c r="D86" s="163" t="n">
        <v>48</v>
      </c>
      <c r="E86" s="163" t="n">
        <v>48</v>
      </c>
      <c r="F86" s="165" t="n">
        <v>3.2</v>
      </c>
      <c r="G86" s="225"/>
      <c r="H86" s="218"/>
      <c r="I86" s="218"/>
      <c r="J86" s="127"/>
      <c r="K86" s="127"/>
      <c r="L86" s="191"/>
      <c r="M86" s="299"/>
      <c r="N86" s="218"/>
      <c r="O86" s="218"/>
      <c r="P86" s="350" t="n">
        <v>2</v>
      </c>
      <c r="Q86" s="163" t="n">
        <v>38</v>
      </c>
      <c r="R86" s="163" t="n">
        <v>5.7</v>
      </c>
      <c r="S86" s="225"/>
      <c r="T86" s="218"/>
      <c r="U86" s="218"/>
      <c r="V86" s="127"/>
      <c r="W86" s="127"/>
      <c r="X86" s="191"/>
    </row>
    <row r="87" s="106" customFormat="true" ht="15" hidden="false" customHeight="false" outlineLevel="0" collapsed="false">
      <c r="A87" s="225"/>
      <c r="B87" s="218"/>
      <c r="C87" s="298"/>
      <c r="D87" s="163" t="n">
        <v>57</v>
      </c>
      <c r="E87" s="163" t="n">
        <v>22</v>
      </c>
      <c r="F87" s="165" t="n">
        <v>2.6</v>
      </c>
      <c r="G87" s="225"/>
      <c r="H87" s="218"/>
      <c r="I87" s="218"/>
      <c r="J87" s="127"/>
      <c r="K87" s="127"/>
      <c r="L87" s="191"/>
      <c r="M87" s="299"/>
      <c r="N87" s="218"/>
      <c r="O87" s="218"/>
      <c r="P87" s="350" t="n">
        <v>2</v>
      </c>
      <c r="Q87" s="163" t="n">
        <v>40</v>
      </c>
      <c r="R87" s="163" t="n">
        <v>2.4</v>
      </c>
      <c r="S87" s="225"/>
      <c r="T87" s="218"/>
      <c r="U87" s="218"/>
      <c r="V87" s="127"/>
      <c r="W87" s="127"/>
      <c r="X87" s="191"/>
    </row>
    <row r="88" s="106" customFormat="true" ht="15" hidden="false" customHeight="false" outlineLevel="0" collapsed="false">
      <c r="A88" s="225"/>
      <c r="B88" s="218"/>
      <c r="C88" s="298"/>
      <c r="D88" s="351" t="n">
        <v>57</v>
      </c>
      <c r="E88" s="351" t="n">
        <v>28</v>
      </c>
      <c r="F88" s="394" t="n">
        <v>6</v>
      </c>
      <c r="G88" s="225"/>
      <c r="H88" s="218"/>
      <c r="I88" s="218"/>
      <c r="J88" s="127"/>
      <c r="K88" s="127"/>
      <c r="L88" s="191"/>
      <c r="M88" s="299"/>
      <c r="N88" s="218"/>
      <c r="O88" s="218"/>
      <c r="P88" s="350" t="n">
        <v>2</v>
      </c>
      <c r="Q88" s="163" t="n">
        <v>42</v>
      </c>
      <c r="R88" s="163" t="n">
        <v>1.3</v>
      </c>
      <c r="S88" s="225"/>
      <c r="T88" s="218"/>
      <c r="U88" s="218"/>
      <c r="V88" s="127"/>
      <c r="W88" s="127"/>
      <c r="X88" s="191"/>
    </row>
    <row r="89" s="106" customFormat="true" ht="15" hidden="false" customHeight="false" outlineLevel="0" collapsed="false">
      <c r="A89" s="225"/>
      <c r="B89" s="218"/>
      <c r="C89" s="298"/>
      <c r="D89" s="351" t="n">
        <v>57</v>
      </c>
      <c r="E89" s="351" t="n">
        <v>29</v>
      </c>
      <c r="F89" s="394" t="n">
        <v>3</v>
      </c>
      <c r="G89" s="225"/>
      <c r="H89" s="218"/>
      <c r="I89" s="218"/>
      <c r="J89" s="127"/>
      <c r="K89" s="127"/>
      <c r="L89" s="191"/>
      <c r="M89" s="299"/>
      <c r="N89" s="218"/>
      <c r="O89" s="218"/>
      <c r="P89" s="350" t="n">
        <v>2</v>
      </c>
      <c r="Q89" s="163" t="n">
        <v>44</v>
      </c>
      <c r="R89" s="163" t="n">
        <v>2.8</v>
      </c>
      <c r="S89" s="225"/>
      <c r="T89" s="218"/>
      <c r="U89" s="218"/>
      <c r="V89" s="127"/>
      <c r="W89" s="127"/>
      <c r="X89" s="191"/>
    </row>
    <row r="90" s="106" customFormat="true" ht="15" hidden="false" customHeight="false" outlineLevel="0" collapsed="false">
      <c r="A90" s="225"/>
      <c r="B90" s="218"/>
      <c r="C90" s="298"/>
      <c r="D90" s="351" t="n">
        <v>57</v>
      </c>
      <c r="E90" s="351" t="n">
        <v>31</v>
      </c>
      <c r="F90" s="394" t="n">
        <v>3</v>
      </c>
      <c r="G90" s="225"/>
      <c r="H90" s="218"/>
      <c r="I90" s="218"/>
      <c r="J90" s="127"/>
      <c r="K90" s="127"/>
      <c r="L90" s="191"/>
      <c r="M90" s="299"/>
      <c r="N90" s="218"/>
      <c r="O90" s="218"/>
      <c r="P90" s="350" t="n">
        <v>2</v>
      </c>
      <c r="Q90" s="163" t="n">
        <v>46</v>
      </c>
      <c r="R90" s="163" t="n">
        <v>4.6</v>
      </c>
      <c r="S90" s="225"/>
      <c r="T90" s="218"/>
      <c r="U90" s="218"/>
      <c r="V90" s="127"/>
      <c r="W90" s="127"/>
      <c r="X90" s="191"/>
    </row>
    <row r="91" s="106" customFormat="true" ht="15" hidden="false" customHeight="false" outlineLevel="0" collapsed="false">
      <c r="A91" s="225"/>
      <c r="B91" s="218"/>
      <c r="C91" s="298"/>
      <c r="D91" s="433" t="n">
        <v>57</v>
      </c>
      <c r="E91" s="433" t="n">
        <v>32</v>
      </c>
      <c r="F91" s="434" t="n">
        <v>3</v>
      </c>
      <c r="G91" s="225"/>
      <c r="H91" s="218"/>
      <c r="I91" s="218"/>
      <c r="J91" s="127"/>
      <c r="K91" s="127"/>
      <c r="L91" s="191"/>
      <c r="M91" s="299"/>
      <c r="N91" s="218"/>
      <c r="O91" s="218"/>
      <c r="P91" s="350" t="n">
        <v>2</v>
      </c>
      <c r="Q91" s="163" t="n">
        <v>50</v>
      </c>
      <c r="R91" s="163" t="n">
        <v>1.3</v>
      </c>
      <c r="S91" s="225"/>
      <c r="T91" s="218"/>
      <c r="U91" s="218"/>
      <c r="V91" s="127"/>
      <c r="W91" s="127"/>
      <c r="X91" s="191"/>
    </row>
    <row r="92" s="106" customFormat="true" ht="15" hidden="false" customHeight="false" outlineLevel="0" collapsed="false">
      <c r="A92" s="225"/>
      <c r="B92" s="218"/>
      <c r="C92" s="298"/>
      <c r="D92" s="399" t="n">
        <v>57</v>
      </c>
      <c r="E92" s="399" t="n">
        <v>36</v>
      </c>
      <c r="F92" s="400" t="n">
        <v>27</v>
      </c>
      <c r="G92" s="225"/>
      <c r="H92" s="218"/>
      <c r="I92" s="218"/>
      <c r="J92" s="127"/>
      <c r="K92" s="127"/>
      <c r="L92" s="191"/>
      <c r="M92" s="299"/>
      <c r="N92" s="218"/>
      <c r="O92" s="218"/>
      <c r="P92" s="350" t="n">
        <v>2</v>
      </c>
      <c r="Q92" s="163" t="n">
        <v>55</v>
      </c>
      <c r="R92" s="163" t="n">
        <v>1</v>
      </c>
      <c r="S92" s="225"/>
      <c r="T92" s="218"/>
      <c r="U92" s="218"/>
      <c r="V92" s="127"/>
      <c r="W92" s="127"/>
      <c r="X92" s="191"/>
    </row>
    <row r="93" s="106" customFormat="true" ht="15" hidden="false" customHeight="false" outlineLevel="0" collapsed="false">
      <c r="A93" s="225"/>
      <c r="B93" s="218"/>
      <c r="C93" s="298"/>
      <c r="D93" s="399" t="n">
        <v>57</v>
      </c>
      <c r="E93" s="399" t="n">
        <v>40</v>
      </c>
      <c r="F93" s="400" t="n">
        <v>3.6</v>
      </c>
      <c r="G93" s="225"/>
      <c r="H93" s="218"/>
      <c r="I93" s="218"/>
      <c r="J93" s="127"/>
      <c r="K93" s="127"/>
      <c r="L93" s="191"/>
      <c r="M93" s="299"/>
      <c r="N93" s="218"/>
      <c r="O93" s="218"/>
      <c r="P93" s="459" t="n">
        <v>2</v>
      </c>
      <c r="Q93" s="460" t="n">
        <v>56</v>
      </c>
      <c r="R93" s="460" t="n">
        <v>1.3</v>
      </c>
      <c r="S93" s="225"/>
      <c r="T93" s="218"/>
      <c r="U93" s="218"/>
      <c r="V93" s="127"/>
      <c r="W93" s="127"/>
      <c r="X93" s="191"/>
    </row>
    <row r="94" s="106" customFormat="true" ht="15" hidden="false" customHeight="false" outlineLevel="0" collapsed="false">
      <c r="A94" s="225"/>
      <c r="B94" s="218"/>
      <c r="C94" s="298"/>
      <c r="D94" s="399" t="n">
        <v>57</v>
      </c>
      <c r="E94" s="399" t="n">
        <v>41</v>
      </c>
      <c r="F94" s="400" t="n">
        <v>6.5</v>
      </c>
      <c r="G94" s="225"/>
      <c r="H94" s="218"/>
      <c r="I94" s="218"/>
      <c r="J94" s="127"/>
      <c r="K94" s="127"/>
      <c r="L94" s="191"/>
      <c r="M94" s="299"/>
      <c r="N94" s="218"/>
      <c r="O94" s="218"/>
      <c r="P94" s="350" t="n">
        <v>8</v>
      </c>
      <c r="Q94" s="163" t="n">
        <v>26</v>
      </c>
      <c r="R94" s="163" t="n">
        <v>4.6</v>
      </c>
      <c r="S94" s="225"/>
      <c r="T94" s="218"/>
      <c r="U94" s="218"/>
      <c r="V94" s="127"/>
      <c r="W94" s="127"/>
      <c r="X94" s="191"/>
    </row>
    <row r="95" s="106" customFormat="true" ht="15" hidden="false" customHeight="false" outlineLevel="0" collapsed="false">
      <c r="A95" s="225"/>
      <c r="B95" s="218"/>
      <c r="C95" s="298"/>
      <c r="D95" s="399" t="n">
        <v>57</v>
      </c>
      <c r="E95" s="399" t="n">
        <v>44</v>
      </c>
      <c r="F95" s="400" t="n">
        <v>1.8</v>
      </c>
      <c r="G95" s="225"/>
      <c r="H95" s="218"/>
      <c r="I95" s="218"/>
      <c r="J95" s="127"/>
      <c r="K95" s="127"/>
      <c r="L95" s="191"/>
      <c r="M95" s="299"/>
      <c r="N95" s="218"/>
      <c r="O95" s="218"/>
      <c r="P95" s="350" t="n">
        <v>8</v>
      </c>
      <c r="Q95" s="163" t="n">
        <v>43</v>
      </c>
      <c r="R95" s="163" t="n">
        <v>11.1</v>
      </c>
      <c r="S95" s="225"/>
      <c r="T95" s="218"/>
      <c r="U95" s="218"/>
      <c r="V95" s="127"/>
      <c r="W95" s="127"/>
      <c r="X95" s="191"/>
    </row>
    <row r="96" s="106" customFormat="true" ht="15" hidden="false" customHeight="false" outlineLevel="0" collapsed="false">
      <c r="A96" s="225"/>
      <c r="B96" s="218"/>
      <c r="C96" s="298"/>
      <c r="D96" s="399" t="n">
        <v>57</v>
      </c>
      <c r="E96" s="399" t="n">
        <v>45</v>
      </c>
      <c r="F96" s="400" t="n">
        <v>1</v>
      </c>
      <c r="G96" s="225"/>
      <c r="H96" s="218"/>
      <c r="I96" s="218"/>
      <c r="J96" s="127"/>
      <c r="K96" s="127"/>
      <c r="L96" s="191"/>
      <c r="M96" s="299"/>
      <c r="N96" s="218"/>
      <c r="O96" s="218"/>
      <c r="P96" s="163" t="n">
        <v>8</v>
      </c>
      <c r="Q96" s="163" t="n">
        <v>47</v>
      </c>
      <c r="R96" s="165" t="n">
        <v>6.1</v>
      </c>
      <c r="S96" s="225"/>
      <c r="T96" s="218"/>
      <c r="U96" s="218"/>
      <c r="V96" s="127"/>
      <c r="W96" s="127"/>
      <c r="X96" s="191"/>
    </row>
    <row r="97" s="106" customFormat="true" ht="15" hidden="false" customHeight="false" outlineLevel="0" collapsed="false">
      <c r="A97" s="225"/>
      <c r="B97" s="218"/>
      <c r="C97" s="298"/>
      <c r="D97" s="317" t="n">
        <v>58</v>
      </c>
      <c r="E97" s="317" t="n">
        <v>17</v>
      </c>
      <c r="F97" s="320" t="n">
        <v>5</v>
      </c>
      <c r="G97" s="225"/>
      <c r="H97" s="218"/>
      <c r="I97" s="218"/>
      <c r="J97" s="127"/>
      <c r="K97" s="127"/>
      <c r="L97" s="191"/>
      <c r="M97" s="299"/>
      <c r="N97" s="218"/>
      <c r="O97" s="218"/>
      <c r="P97" s="163" t="n">
        <v>8</v>
      </c>
      <c r="Q97" s="163" t="n">
        <v>48</v>
      </c>
      <c r="R97" s="165" t="n">
        <v>2.2</v>
      </c>
      <c r="S97" s="225"/>
      <c r="T97" s="218"/>
      <c r="U97" s="218"/>
      <c r="V97" s="127"/>
      <c r="W97" s="127"/>
      <c r="X97" s="191"/>
    </row>
    <row r="98" s="106" customFormat="true" ht="15" hidden="false" customHeight="false" outlineLevel="0" collapsed="false">
      <c r="A98" s="225"/>
      <c r="B98" s="218"/>
      <c r="C98" s="298"/>
      <c r="D98" s="317" t="n">
        <v>58</v>
      </c>
      <c r="E98" s="317" t="n">
        <v>18</v>
      </c>
      <c r="F98" s="320" t="n">
        <v>4</v>
      </c>
      <c r="G98" s="225"/>
      <c r="H98" s="218"/>
      <c r="I98" s="218"/>
      <c r="J98" s="127"/>
      <c r="K98" s="127"/>
      <c r="L98" s="191"/>
      <c r="M98" s="299"/>
      <c r="N98" s="218"/>
      <c r="O98" s="218"/>
      <c r="P98" s="163" t="n">
        <v>8</v>
      </c>
      <c r="Q98" s="163" t="n">
        <v>49</v>
      </c>
      <c r="R98" s="165" t="n">
        <v>4.2</v>
      </c>
      <c r="S98" s="225"/>
      <c r="T98" s="218"/>
      <c r="U98" s="218"/>
      <c r="V98" s="127"/>
      <c r="W98" s="127"/>
      <c r="X98" s="191"/>
    </row>
    <row r="99" s="106" customFormat="true" ht="15" hidden="false" customHeight="false" outlineLevel="0" collapsed="false">
      <c r="A99" s="225"/>
      <c r="B99" s="218"/>
      <c r="C99" s="298"/>
      <c r="D99" s="237" t="n">
        <v>58</v>
      </c>
      <c r="E99" s="237" t="n">
        <v>21</v>
      </c>
      <c r="F99" s="238" t="n">
        <v>5.2</v>
      </c>
      <c r="G99" s="225"/>
      <c r="H99" s="218"/>
      <c r="I99" s="218"/>
      <c r="J99" s="127"/>
      <c r="K99" s="127"/>
      <c r="L99" s="191"/>
      <c r="M99" s="299"/>
      <c r="N99" s="218"/>
      <c r="O99" s="218"/>
      <c r="P99" s="163" t="n">
        <v>8</v>
      </c>
      <c r="Q99" s="163" t="n">
        <v>50</v>
      </c>
      <c r="R99" s="165" t="n">
        <v>5.5</v>
      </c>
      <c r="S99" s="225"/>
      <c r="T99" s="218"/>
      <c r="U99" s="218"/>
      <c r="V99" s="127"/>
      <c r="W99" s="127"/>
      <c r="X99" s="191"/>
    </row>
    <row r="100" s="106" customFormat="true" ht="15" hidden="false" customHeight="false" outlineLevel="0" collapsed="false">
      <c r="A100" s="225"/>
      <c r="B100" s="218"/>
      <c r="C100" s="298"/>
      <c r="D100" s="237" t="n">
        <v>58</v>
      </c>
      <c r="E100" s="237" t="n">
        <v>22</v>
      </c>
      <c r="F100" s="238" t="n">
        <v>2.8</v>
      </c>
      <c r="G100" s="225"/>
      <c r="H100" s="218"/>
      <c r="I100" s="218"/>
      <c r="J100" s="127"/>
      <c r="K100" s="127"/>
      <c r="L100" s="191"/>
      <c r="M100" s="299"/>
      <c r="N100" s="218"/>
      <c r="O100" s="218"/>
      <c r="P100" s="163" t="n">
        <v>8</v>
      </c>
      <c r="Q100" s="163" t="n">
        <v>51</v>
      </c>
      <c r="R100" s="165" t="n">
        <v>4.5</v>
      </c>
      <c r="S100" s="225"/>
      <c r="T100" s="218"/>
      <c r="U100" s="218"/>
      <c r="V100" s="127"/>
      <c r="W100" s="127"/>
      <c r="X100" s="191"/>
    </row>
    <row r="101" s="106" customFormat="true" ht="15" hidden="false" customHeight="false" outlineLevel="0" collapsed="false">
      <c r="A101" s="225"/>
      <c r="B101" s="218"/>
      <c r="C101" s="298"/>
      <c r="D101" s="317" t="n">
        <v>58</v>
      </c>
      <c r="E101" s="317" t="n">
        <v>23</v>
      </c>
      <c r="F101" s="320" t="n">
        <v>13</v>
      </c>
      <c r="G101" s="225"/>
      <c r="H101" s="218"/>
      <c r="I101" s="218"/>
      <c r="J101" s="127"/>
      <c r="K101" s="127"/>
      <c r="L101" s="191"/>
      <c r="M101" s="299"/>
      <c r="N101" s="218"/>
      <c r="O101" s="218"/>
      <c r="P101" s="163" t="n">
        <v>8</v>
      </c>
      <c r="Q101" s="163" t="n">
        <v>53</v>
      </c>
      <c r="R101" s="165" t="n">
        <v>1</v>
      </c>
      <c r="S101" s="225"/>
      <c r="T101" s="218"/>
      <c r="U101" s="218"/>
      <c r="V101" s="127"/>
      <c r="W101" s="127"/>
      <c r="X101" s="191"/>
    </row>
    <row r="102" s="106" customFormat="true" ht="15" hidden="false" customHeight="false" outlineLevel="0" collapsed="false">
      <c r="A102" s="225"/>
      <c r="B102" s="218"/>
      <c r="C102" s="298"/>
      <c r="D102" s="163" t="n">
        <v>121</v>
      </c>
      <c r="E102" s="163" t="n">
        <v>25</v>
      </c>
      <c r="F102" s="165" t="n">
        <v>21.4</v>
      </c>
      <c r="G102" s="225"/>
      <c r="H102" s="218"/>
      <c r="I102" s="218"/>
      <c r="J102" s="127"/>
      <c r="K102" s="127"/>
      <c r="L102" s="191"/>
      <c r="M102" s="299"/>
      <c r="N102" s="218"/>
      <c r="O102" s="218"/>
      <c r="P102" s="163" t="n">
        <v>92</v>
      </c>
      <c r="Q102" s="163" t="n">
        <v>45</v>
      </c>
      <c r="R102" s="165" t="n">
        <v>4.5</v>
      </c>
      <c r="S102" s="225"/>
      <c r="T102" s="218"/>
      <c r="U102" s="218"/>
      <c r="V102" s="127"/>
      <c r="W102" s="127"/>
      <c r="X102" s="191"/>
    </row>
    <row r="103" s="106" customFormat="true" ht="15" hidden="false" customHeight="false" outlineLevel="0" collapsed="false">
      <c r="A103" s="225"/>
      <c r="B103" s="218"/>
      <c r="C103" s="298"/>
      <c r="D103" s="163" t="n">
        <v>121</v>
      </c>
      <c r="E103" s="163" t="n">
        <v>26</v>
      </c>
      <c r="F103" s="165" t="n">
        <v>7.8</v>
      </c>
      <c r="G103" s="225"/>
      <c r="H103" s="218"/>
      <c r="I103" s="218"/>
      <c r="J103" s="127"/>
      <c r="K103" s="127"/>
      <c r="L103" s="191"/>
      <c r="M103" s="299"/>
      <c r="N103" s="218"/>
      <c r="O103" s="218"/>
      <c r="P103" s="163" t="n">
        <v>92</v>
      </c>
      <c r="Q103" s="163" t="n">
        <v>46</v>
      </c>
      <c r="R103" s="165" t="n">
        <v>1.9</v>
      </c>
      <c r="S103" s="225"/>
      <c r="T103" s="218"/>
      <c r="U103" s="218"/>
      <c r="V103" s="127"/>
      <c r="W103" s="127"/>
      <c r="X103" s="191"/>
    </row>
    <row r="104" s="106" customFormat="true" ht="15" hidden="false" customHeight="false" outlineLevel="0" collapsed="false">
      <c r="A104" s="225"/>
      <c r="B104" s="218"/>
      <c r="C104" s="298"/>
      <c r="D104" s="163" t="n">
        <v>132</v>
      </c>
      <c r="E104" s="163" t="n">
        <v>59</v>
      </c>
      <c r="F104" s="165" t="n">
        <v>1</v>
      </c>
      <c r="G104" s="225"/>
      <c r="H104" s="218"/>
      <c r="I104" s="218"/>
      <c r="J104" s="127"/>
      <c r="K104" s="127"/>
      <c r="L104" s="191"/>
      <c r="M104" s="299"/>
      <c r="N104" s="218"/>
      <c r="O104" s="218"/>
      <c r="P104" s="163"/>
      <c r="Q104" s="163"/>
      <c r="R104" s="165"/>
      <c r="S104" s="225"/>
      <c r="T104" s="218"/>
      <c r="U104" s="218"/>
      <c r="V104" s="127"/>
      <c r="W104" s="127"/>
      <c r="X104" s="191"/>
    </row>
    <row r="105" s="106" customFormat="true" ht="15" hidden="false" customHeight="false" outlineLevel="0" collapsed="false">
      <c r="A105" s="225"/>
      <c r="B105" s="218"/>
      <c r="C105" s="298"/>
      <c r="D105" s="163" t="n">
        <v>132</v>
      </c>
      <c r="E105" s="163" t="n">
        <v>60</v>
      </c>
      <c r="F105" s="165" t="n">
        <v>2.7</v>
      </c>
      <c r="G105" s="225"/>
      <c r="H105" s="218"/>
      <c r="I105" s="218"/>
      <c r="J105" s="127"/>
      <c r="K105" s="127"/>
      <c r="L105" s="191"/>
      <c r="M105" s="299"/>
      <c r="N105" s="218"/>
      <c r="O105" s="218"/>
      <c r="P105" s="163"/>
      <c r="Q105" s="163"/>
      <c r="R105" s="165"/>
      <c r="S105" s="225"/>
      <c r="T105" s="218"/>
      <c r="U105" s="218"/>
      <c r="V105" s="127"/>
      <c r="W105" s="127"/>
      <c r="X105" s="191"/>
    </row>
    <row r="106" s="106" customFormat="true" ht="15" hidden="false" customHeight="false" outlineLevel="0" collapsed="false">
      <c r="A106" s="225"/>
      <c r="B106" s="218"/>
      <c r="C106" s="298"/>
      <c r="D106" s="163" t="n">
        <v>132</v>
      </c>
      <c r="E106" s="163" t="n">
        <v>61</v>
      </c>
      <c r="F106" s="165" t="n">
        <v>2.1</v>
      </c>
      <c r="G106" s="225"/>
      <c r="H106" s="218"/>
      <c r="I106" s="218"/>
      <c r="J106" s="127"/>
      <c r="K106" s="127"/>
      <c r="L106" s="191"/>
      <c r="M106" s="299"/>
      <c r="N106" s="218"/>
      <c r="O106" s="218"/>
      <c r="P106" s="163"/>
      <c r="Q106" s="163"/>
      <c r="R106" s="165"/>
      <c r="S106" s="225"/>
      <c r="T106" s="218"/>
      <c r="U106" s="218"/>
      <c r="V106" s="127"/>
      <c r="W106" s="127"/>
      <c r="X106" s="191"/>
    </row>
    <row r="107" s="106" customFormat="true" ht="15" hidden="false" customHeight="false" outlineLevel="0" collapsed="false">
      <c r="A107" s="225"/>
      <c r="B107" s="218"/>
      <c r="C107" s="298"/>
      <c r="D107" s="317"/>
      <c r="E107" s="317"/>
      <c r="F107" s="320"/>
      <c r="G107" s="225"/>
      <c r="H107" s="218"/>
      <c r="I107" s="218"/>
      <c r="J107" s="127"/>
      <c r="K107" s="127"/>
      <c r="L107" s="191"/>
      <c r="M107" s="299"/>
      <c r="N107" s="218"/>
      <c r="O107" s="218"/>
      <c r="P107" s="163"/>
      <c r="Q107" s="163"/>
      <c r="R107" s="165"/>
      <c r="S107" s="225"/>
      <c r="T107" s="218"/>
      <c r="U107" s="218"/>
      <c r="V107" s="127"/>
      <c r="W107" s="127"/>
      <c r="X107" s="191"/>
    </row>
    <row r="108" customFormat="false" ht="15" hidden="false" customHeight="false" outlineLevel="0" collapsed="false">
      <c r="A108" s="175"/>
      <c r="B108" s="130"/>
      <c r="C108" s="132"/>
      <c r="D108" s="317"/>
      <c r="E108" s="317"/>
      <c r="F108" s="320"/>
      <c r="G108" s="175"/>
      <c r="H108" s="130"/>
      <c r="I108" s="130"/>
      <c r="J108" s="127"/>
      <c r="K108" s="127"/>
      <c r="L108" s="191"/>
      <c r="M108" s="129"/>
      <c r="N108" s="130"/>
      <c r="O108" s="130"/>
      <c r="P108" s="127"/>
      <c r="Q108" s="127"/>
      <c r="R108" s="161"/>
      <c r="S108" s="175"/>
      <c r="T108" s="130"/>
      <c r="U108" s="130"/>
      <c r="V108" s="127"/>
      <c r="W108" s="127"/>
      <c r="X108" s="191"/>
    </row>
    <row r="109" s="97" customFormat="true" ht="15" hidden="false" customHeight="false" outlineLevel="0" collapsed="false">
      <c r="A109" s="192"/>
      <c r="B109" s="193"/>
      <c r="C109" s="193"/>
      <c r="D109" s="193"/>
      <c r="E109" s="193"/>
      <c r="F109" s="194" t="n">
        <f aca="false">SUM(F84:F108)</f>
        <v>130.2</v>
      </c>
      <c r="G109" s="355"/>
      <c r="H109" s="194"/>
      <c r="I109" s="194" t="n">
        <f aca="false">SUM(I84:I108)</f>
        <v>0</v>
      </c>
      <c r="J109" s="194"/>
      <c r="K109" s="194"/>
      <c r="L109" s="226" t="n">
        <f aca="false">SUM(L84:L108)</f>
        <v>0</v>
      </c>
      <c r="M109" s="402"/>
      <c r="N109" s="194"/>
      <c r="O109" s="194" t="n">
        <f aca="false">SUM(O84:O108)</f>
        <v>0</v>
      </c>
      <c r="P109" s="194"/>
      <c r="Q109" s="194"/>
      <c r="R109" s="194" t="n">
        <f aca="false">SUM(R84:R108)</f>
        <v>86.9</v>
      </c>
      <c r="S109" s="355"/>
      <c r="T109" s="194"/>
      <c r="U109" s="194" t="n">
        <f aca="false">SUM(U84:U108)</f>
        <v>0</v>
      </c>
      <c r="V109" s="194"/>
      <c r="W109" s="194"/>
      <c r="X109" s="226" t="n">
        <f aca="false">SUM(X84:X108)</f>
        <v>0</v>
      </c>
    </row>
    <row r="112" customFormat="false" ht="26.25" hidden="false" customHeight="true" outlineLevel="0" collapsed="false">
      <c r="A112" s="184" t="s">
        <v>50</v>
      </c>
      <c r="B112" s="185" t="s">
        <v>51</v>
      </c>
      <c r="C112" s="185"/>
      <c r="D112" s="185"/>
      <c r="E112" s="185"/>
      <c r="F112" s="185"/>
      <c r="G112" s="185"/>
      <c r="H112" s="185"/>
      <c r="I112" s="186" t="n">
        <f aca="false">I113+I152</f>
        <v>176</v>
      </c>
    </row>
    <row r="113" s="106" customFormat="true" ht="26.25" hidden="false" customHeight="true" outlineLevel="0" collapsed="false">
      <c r="A113" s="24"/>
      <c r="B113" s="198" t="s">
        <v>52</v>
      </c>
      <c r="C113" s="198"/>
      <c r="D113" s="198"/>
      <c r="E113" s="198"/>
      <c r="F113" s="198"/>
      <c r="G113" s="198"/>
      <c r="H113" s="198"/>
      <c r="I113" s="252" t="n">
        <f aca="false">C149+F149+I149+L149+O149+R149+U149+X149</f>
        <v>176</v>
      </c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</row>
    <row r="114" s="120" customFormat="true" ht="12.75" hidden="false" customHeight="false" outlineLevel="0" collapsed="false">
      <c r="G114" s="276"/>
      <c r="H114" s="276"/>
      <c r="I114" s="276"/>
      <c r="J114" s="276"/>
      <c r="K114" s="276"/>
      <c r="L114" s="276"/>
      <c r="M114" s="276"/>
      <c r="N114" s="276"/>
      <c r="O114" s="276"/>
      <c r="P114" s="276"/>
      <c r="Q114" s="276"/>
      <c r="R114" s="276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  <c r="AD114" s="276"/>
    </row>
    <row r="115" s="106" customFormat="true" ht="24" hidden="false" customHeight="true" outlineLevel="0" collapsed="false">
      <c r="A115" s="258" t="s">
        <v>118</v>
      </c>
      <c r="B115" s="258"/>
      <c r="C115" s="258"/>
      <c r="D115" s="258"/>
      <c r="E115" s="258"/>
      <c r="F115" s="258"/>
      <c r="G115" s="254" t="s">
        <v>148</v>
      </c>
      <c r="H115" s="254"/>
      <c r="I115" s="254"/>
      <c r="J115" s="254"/>
      <c r="K115" s="254"/>
      <c r="L115" s="254"/>
      <c r="M115" s="259" t="s">
        <v>103</v>
      </c>
      <c r="N115" s="259"/>
      <c r="O115" s="259"/>
      <c r="P115" s="259"/>
      <c r="Q115" s="259"/>
      <c r="R115" s="259"/>
      <c r="S115" s="254" t="s">
        <v>97</v>
      </c>
      <c r="T115" s="254"/>
      <c r="U115" s="254"/>
      <c r="V115" s="254"/>
      <c r="W115" s="254"/>
      <c r="X115" s="254"/>
    </row>
    <row r="116" customFormat="false" ht="12.75" hidden="false" customHeight="true" outlineLevel="0" collapsed="false">
      <c r="A116" s="188" t="s">
        <v>104</v>
      </c>
      <c r="B116" s="188"/>
      <c r="C116" s="188"/>
      <c r="D116" s="189" t="s">
        <v>105</v>
      </c>
      <c r="E116" s="189"/>
      <c r="F116" s="189"/>
      <c r="G116" s="188" t="s">
        <v>104</v>
      </c>
      <c r="H116" s="188"/>
      <c r="I116" s="188"/>
      <c r="J116" s="190" t="s">
        <v>105</v>
      </c>
      <c r="K116" s="190"/>
      <c r="L116" s="190"/>
      <c r="M116" s="201" t="s">
        <v>104</v>
      </c>
      <c r="N116" s="201"/>
      <c r="O116" s="201"/>
      <c r="P116" s="189" t="s">
        <v>105</v>
      </c>
      <c r="Q116" s="189"/>
      <c r="R116" s="189"/>
      <c r="S116" s="188" t="s">
        <v>104</v>
      </c>
      <c r="T116" s="188"/>
      <c r="U116" s="188"/>
      <c r="V116" s="190" t="s">
        <v>105</v>
      </c>
      <c r="W116" s="190"/>
      <c r="X116" s="190"/>
    </row>
    <row r="117" s="120" customFormat="true" ht="25.5" hidden="false" customHeight="false" outlineLevel="0" collapsed="false">
      <c r="A117" s="114" t="s">
        <v>106</v>
      </c>
      <c r="B117" s="117" t="s">
        <v>107</v>
      </c>
      <c r="C117" s="117" t="s">
        <v>90</v>
      </c>
      <c r="D117" s="117" t="s">
        <v>106</v>
      </c>
      <c r="E117" s="117" t="s">
        <v>107</v>
      </c>
      <c r="F117" s="115" t="s">
        <v>90</v>
      </c>
      <c r="G117" s="114" t="s">
        <v>106</v>
      </c>
      <c r="H117" s="117" t="s">
        <v>107</v>
      </c>
      <c r="I117" s="117" t="s">
        <v>90</v>
      </c>
      <c r="J117" s="117" t="s">
        <v>106</v>
      </c>
      <c r="K117" s="117" t="s">
        <v>107</v>
      </c>
      <c r="L117" s="115" t="s">
        <v>90</v>
      </c>
      <c r="M117" s="116" t="s">
        <v>106</v>
      </c>
      <c r="N117" s="117" t="s">
        <v>107</v>
      </c>
      <c r="O117" s="117" t="s">
        <v>90</v>
      </c>
      <c r="P117" s="117" t="s">
        <v>106</v>
      </c>
      <c r="Q117" s="117" t="s">
        <v>107</v>
      </c>
      <c r="R117" s="119" t="s">
        <v>90</v>
      </c>
      <c r="S117" s="114" t="s">
        <v>106</v>
      </c>
      <c r="T117" s="117" t="s">
        <v>107</v>
      </c>
      <c r="U117" s="117" t="s">
        <v>90</v>
      </c>
      <c r="V117" s="117" t="s">
        <v>106</v>
      </c>
      <c r="W117" s="117" t="s">
        <v>107</v>
      </c>
      <c r="X117" s="115" t="s">
        <v>90</v>
      </c>
    </row>
    <row r="118" s="106" customFormat="true" ht="15" hidden="false" customHeight="false" outlineLevel="0" collapsed="false">
      <c r="A118" s="225"/>
      <c r="B118" s="218"/>
      <c r="C118" s="218"/>
      <c r="D118" s="130" t="n">
        <v>48</v>
      </c>
      <c r="E118" s="130" t="n">
        <v>11</v>
      </c>
      <c r="F118" s="128" t="n">
        <v>3</v>
      </c>
      <c r="G118" s="121"/>
      <c r="H118" s="127"/>
      <c r="I118" s="127"/>
      <c r="J118" s="127"/>
      <c r="K118" s="127"/>
      <c r="L118" s="191"/>
      <c r="M118" s="299"/>
      <c r="N118" s="218"/>
      <c r="O118" s="218"/>
      <c r="P118" s="237" t="n">
        <v>92</v>
      </c>
      <c r="Q118" s="237" t="n">
        <v>32</v>
      </c>
      <c r="R118" s="238" t="n">
        <v>3</v>
      </c>
      <c r="S118" s="225"/>
      <c r="T118" s="218"/>
      <c r="U118" s="218"/>
      <c r="V118" s="127"/>
      <c r="W118" s="127"/>
      <c r="X118" s="191"/>
    </row>
    <row r="119" s="106" customFormat="true" ht="15" hidden="false" customHeight="false" outlineLevel="0" collapsed="false">
      <c r="A119" s="225"/>
      <c r="B119" s="218"/>
      <c r="C119" s="218"/>
      <c r="D119" s="130" t="n">
        <v>48</v>
      </c>
      <c r="E119" s="130" t="n">
        <v>12</v>
      </c>
      <c r="F119" s="128" t="n">
        <v>4</v>
      </c>
      <c r="G119" s="121"/>
      <c r="H119" s="127"/>
      <c r="I119" s="127"/>
      <c r="J119" s="127"/>
      <c r="K119" s="127"/>
      <c r="L119" s="191"/>
      <c r="M119" s="299"/>
      <c r="N119" s="218"/>
      <c r="O119" s="218"/>
      <c r="P119" s="237" t="n">
        <v>92</v>
      </c>
      <c r="Q119" s="237" t="n">
        <v>33</v>
      </c>
      <c r="R119" s="238" t="n">
        <v>4</v>
      </c>
      <c r="S119" s="225"/>
      <c r="T119" s="218"/>
      <c r="U119" s="218"/>
      <c r="V119" s="127"/>
      <c r="W119" s="127"/>
      <c r="X119" s="191"/>
    </row>
    <row r="120" s="106" customFormat="true" ht="15" hidden="false" customHeight="false" outlineLevel="0" collapsed="false">
      <c r="A120" s="225"/>
      <c r="B120" s="218"/>
      <c r="C120" s="218"/>
      <c r="D120" s="130" t="n">
        <v>50</v>
      </c>
      <c r="E120" s="130" t="n">
        <v>6</v>
      </c>
      <c r="F120" s="128" t="n">
        <v>6</v>
      </c>
      <c r="G120" s="121"/>
      <c r="H120" s="127"/>
      <c r="I120" s="127"/>
      <c r="J120" s="127"/>
      <c r="K120" s="127"/>
      <c r="L120" s="191"/>
      <c r="M120" s="299"/>
      <c r="N120" s="218"/>
      <c r="O120" s="218"/>
      <c r="P120" s="237" t="n">
        <v>92</v>
      </c>
      <c r="Q120" s="237" t="n">
        <v>34</v>
      </c>
      <c r="R120" s="238" t="n">
        <v>2</v>
      </c>
      <c r="S120" s="225"/>
      <c r="T120" s="218"/>
      <c r="U120" s="218"/>
      <c r="V120" s="127"/>
      <c r="W120" s="127"/>
      <c r="X120" s="191"/>
    </row>
    <row r="121" s="106" customFormat="true" ht="15" hidden="false" customHeight="false" outlineLevel="0" collapsed="false">
      <c r="A121" s="225"/>
      <c r="B121" s="218"/>
      <c r="C121" s="218"/>
      <c r="D121" s="130" t="n">
        <v>50</v>
      </c>
      <c r="E121" s="130" t="n">
        <v>7</v>
      </c>
      <c r="F121" s="128" t="n">
        <v>9</v>
      </c>
      <c r="G121" s="121"/>
      <c r="H121" s="127"/>
      <c r="I121" s="127"/>
      <c r="J121" s="127"/>
      <c r="K121" s="127"/>
      <c r="L121" s="191"/>
      <c r="M121" s="299"/>
      <c r="N121" s="218"/>
      <c r="O121" s="218"/>
      <c r="P121" s="127"/>
      <c r="Q121" s="127"/>
      <c r="R121" s="161"/>
      <c r="S121" s="225"/>
      <c r="T121" s="218"/>
      <c r="U121" s="218"/>
      <c r="V121" s="127"/>
      <c r="W121" s="127"/>
      <c r="X121" s="191"/>
    </row>
    <row r="122" s="106" customFormat="true" ht="15" hidden="false" customHeight="false" outlineLevel="0" collapsed="false">
      <c r="A122" s="225"/>
      <c r="B122" s="218"/>
      <c r="C122" s="218"/>
      <c r="D122" s="237" t="n">
        <v>50</v>
      </c>
      <c r="E122" s="237" t="n">
        <v>8</v>
      </c>
      <c r="F122" s="238" t="n">
        <v>1.5</v>
      </c>
      <c r="G122" s="121"/>
      <c r="H122" s="127"/>
      <c r="I122" s="127"/>
      <c r="J122" s="127"/>
      <c r="K122" s="127"/>
      <c r="L122" s="191"/>
      <c r="M122" s="299"/>
      <c r="N122" s="218"/>
      <c r="O122" s="218"/>
      <c r="P122" s="127"/>
      <c r="Q122" s="127"/>
      <c r="R122" s="161"/>
      <c r="S122" s="225"/>
      <c r="T122" s="218"/>
      <c r="U122" s="218"/>
      <c r="V122" s="127"/>
      <c r="W122" s="127"/>
      <c r="X122" s="191"/>
    </row>
    <row r="123" s="106" customFormat="true" ht="15" hidden="false" customHeight="false" outlineLevel="0" collapsed="false">
      <c r="A123" s="225"/>
      <c r="B123" s="218"/>
      <c r="C123" s="218"/>
      <c r="D123" s="130" t="n">
        <v>50</v>
      </c>
      <c r="E123" s="130" t="n">
        <v>13</v>
      </c>
      <c r="F123" s="128" t="n">
        <v>8.1</v>
      </c>
      <c r="G123" s="121"/>
      <c r="H123" s="127"/>
      <c r="I123" s="127"/>
      <c r="J123" s="127"/>
      <c r="K123" s="127"/>
      <c r="L123" s="191"/>
      <c r="M123" s="299"/>
      <c r="N123" s="218"/>
      <c r="O123" s="218"/>
      <c r="P123" s="127"/>
      <c r="Q123" s="127"/>
      <c r="R123" s="161"/>
      <c r="S123" s="225"/>
      <c r="T123" s="218"/>
      <c r="U123" s="218"/>
      <c r="V123" s="127"/>
      <c r="W123" s="127"/>
      <c r="X123" s="191"/>
    </row>
    <row r="124" s="106" customFormat="true" ht="15" hidden="false" customHeight="false" outlineLevel="0" collapsed="false">
      <c r="A124" s="225"/>
      <c r="B124" s="218"/>
      <c r="C124" s="218"/>
      <c r="D124" s="130" t="n">
        <v>50</v>
      </c>
      <c r="E124" s="130" t="n">
        <v>14</v>
      </c>
      <c r="F124" s="128" t="n">
        <v>3.3</v>
      </c>
      <c r="G124" s="121"/>
      <c r="H124" s="127"/>
      <c r="I124" s="127"/>
      <c r="J124" s="127"/>
      <c r="K124" s="127"/>
      <c r="L124" s="191"/>
      <c r="M124" s="299"/>
      <c r="N124" s="218"/>
      <c r="O124" s="218"/>
      <c r="P124" s="127"/>
      <c r="Q124" s="127"/>
      <c r="R124" s="161"/>
      <c r="S124" s="225"/>
      <c r="T124" s="218"/>
      <c r="U124" s="218"/>
      <c r="V124" s="127"/>
      <c r="W124" s="127"/>
      <c r="X124" s="191"/>
    </row>
    <row r="125" s="106" customFormat="true" ht="15" hidden="false" customHeight="false" outlineLevel="0" collapsed="false">
      <c r="A125" s="225"/>
      <c r="B125" s="218"/>
      <c r="C125" s="218"/>
      <c r="D125" s="130" t="n">
        <v>50</v>
      </c>
      <c r="E125" s="130" t="n">
        <v>15</v>
      </c>
      <c r="F125" s="128" t="n">
        <v>12</v>
      </c>
      <c r="G125" s="121"/>
      <c r="H125" s="127"/>
      <c r="I125" s="127"/>
      <c r="J125" s="127"/>
      <c r="K125" s="127"/>
      <c r="L125" s="191"/>
      <c r="M125" s="299"/>
      <c r="N125" s="218"/>
      <c r="O125" s="218"/>
      <c r="P125" s="127"/>
      <c r="Q125" s="127"/>
      <c r="R125" s="161"/>
      <c r="S125" s="225"/>
      <c r="T125" s="218"/>
      <c r="U125" s="218"/>
      <c r="V125" s="127"/>
      <c r="W125" s="127"/>
      <c r="X125" s="191"/>
    </row>
    <row r="126" s="106" customFormat="true" ht="15" hidden="false" customHeight="false" outlineLevel="0" collapsed="false">
      <c r="A126" s="225"/>
      <c r="B126" s="218"/>
      <c r="C126" s="218"/>
      <c r="D126" s="130" t="n">
        <v>50</v>
      </c>
      <c r="E126" s="130" t="n">
        <v>32</v>
      </c>
      <c r="F126" s="128" t="n">
        <v>7</v>
      </c>
      <c r="G126" s="121"/>
      <c r="H126" s="127"/>
      <c r="I126" s="127"/>
      <c r="J126" s="127"/>
      <c r="K126" s="127"/>
      <c r="L126" s="191"/>
      <c r="M126" s="299"/>
      <c r="N126" s="218"/>
      <c r="O126" s="218"/>
      <c r="P126" s="127"/>
      <c r="Q126" s="127"/>
      <c r="R126" s="161"/>
      <c r="S126" s="225"/>
      <c r="T126" s="218"/>
      <c r="U126" s="218"/>
      <c r="V126" s="127"/>
      <c r="W126" s="127"/>
      <c r="X126" s="191"/>
    </row>
    <row r="127" s="106" customFormat="true" ht="15" hidden="false" customHeight="false" outlineLevel="0" collapsed="false">
      <c r="A127" s="225"/>
      <c r="B127" s="218"/>
      <c r="C127" s="218"/>
      <c r="D127" s="130" t="n">
        <v>50</v>
      </c>
      <c r="E127" s="130" t="n">
        <v>34</v>
      </c>
      <c r="F127" s="128" t="n">
        <v>2.8</v>
      </c>
      <c r="G127" s="121"/>
      <c r="H127" s="127"/>
      <c r="I127" s="127"/>
      <c r="J127" s="127"/>
      <c r="K127" s="127"/>
      <c r="L127" s="191"/>
      <c r="M127" s="299"/>
      <c r="N127" s="218"/>
      <c r="O127" s="218"/>
      <c r="P127" s="127"/>
      <c r="Q127" s="127"/>
      <c r="R127" s="161"/>
      <c r="S127" s="225"/>
      <c r="T127" s="218"/>
      <c r="U127" s="218"/>
      <c r="V127" s="127"/>
      <c r="W127" s="127"/>
      <c r="X127" s="191"/>
    </row>
    <row r="128" s="106" customFormat="true" ht="15" hidden="false" customHeight="false" outlineLevel="0" collapsed="false">
      <c r="A128" s="225"/>
      <c r="B128" s="218"/>
      <c r="C128" s="218"/>
      <c r="D128" s="130" t="n">
        <v>50</v>
      </c>
      <c r="E128" s="130" t="n">
        <v>35</v>
      </c>
      <c r="F128" s="128" t="n">
        <v>2</v>
      </c>
      <c r="G128" s="121"/>
      <c r="H128" s="127"/>
      <c r="I128" s="127"/>
      <c r="J128" s="127"/>
      <c r="K128" s="127"/>
      <c r="L128" s="191"/>
      <c r="M128" s="299"/>
      <c r="N128" s="218"/>
      <c r="O128" s="218"/>
      <c r="P128" s="127"/>
      <c r="Q128" s="127"/>
      <c r="R128" s="161"/>
      <c r="S128" s="225"/>
      <c r="T128" s="218"/>
      <c r="U128" s="218"/>
      <c r="V128" s="127"/>
      <c r="W128" s="127"/>
      <c r="X128" s="191"/>
    </row>
    <row r="129" s="106" customFormat="true" ht="15" hidden="false" customHeight="false" outlineLevel="0" collapsed="false">
      <c r="A129" s="225"/>
      <c r="B129" s="218"/>
      <c r="C129" s="218"/>
      <c r="D129" s="130" t="n">
        <v>50</v>
      </c>
      <c r="E129" s="130" t="n">
        <v>36</v>
      </c>
      <c r="F129" s="128" t="n">
        <v>6.2</v>
      </c>
      <c r="G129" s="121"/>
      <c r="H129" s="127"/>
      <c r="I129" s="127"/>
      <c r="J129" s="127"/>
      <c r="K129" s="127"/>
      <c r="L129" s="191"/>
      <c r="M129" s="299"/>
      <c r="N129" s="218"/>
      <c r="O129" s="218"/>
      <c r="P129" s="127"/>
      <c r="Q129" s="127"/>
      <c r="R129" s="161"/>
      <c r="S129" s="225"/>
      <c r="T129" s="218"/>
      <c r="U129" s="218"/>
      <c r="V129" s="127"/>
      <c r="W129" s="127"/>
      <c r="X129" s="191"/>
    </row>
    <row r="130" s="106" customFormat="true" ht="15" hidden="false" customHeight="false" outlineLevel="0" collapsed="false">
      <c r="A130" s="225"/>
      <c r="B130" s="218"/>
      <c r="C130" s="218"/>
      <c r="D130" s="237" t="n">
        <v>50</v>
      </c>
      <c r="E130" s="237" t="n">
        <v>37</v>
      </c>
      <c r="F130" s="238" t="n">
        <v>1.1</v>
      </c>
      <c r="G130" s="121"/>
      <c r="H130" s="127"/>
      <c r="I130" s="127"/>
      <c r="J130" s="127"/>
      <c r="K130" s="127"/>
      <c r="L130" s="191"/>
      <c r="M130" s="299"/>
      <c r="N130" s="218"/>
      <c r="O130" s="218"/>
      <c r="P130" s="127"/>
      <c r="Q130" s="127"/>
      <c r="R130" s="161"/>
      <c r="S130" s="225"/>
      <c r="T130" s="218"/>
      <c r="U130" s="218"/>
      <c r="V130" s="127"/>
      <c r="W130" s="127"/>
      <c r="X130" s="191"/>
    </row>
    <row r="131" s="106" customFormat="true" ht="15" hidden="false" customHeight="false" outlineLevel="0" collapsed="false">
      <c r="A131" s="225"/>
      <c r="B131" s="218"/>
      <c r="C131" s="218"/>
      <c r="D131" s="130" t="n">
        <v>132</v>
      </c>
      <c r="E131" s="130" t="n">
        <v>32</v>
      </c>
      <c r="F131" s="128" t="n">
        <v>6</v>
      </c>
      <c r="G131" s="121"/>
      <c r="H131" s="127"/>
      <c r="I131" s="127"/>
      <c r="J131" s="127"/>
      <c r="K131" s="127"/>
      <c r="L131" s="191"/>
      <c r="M131" s="299"/>
      <c r="N131" s="218"/>
      <c r="O131" s="218"/>
      <c r="P131" s="127"/>
      <c r="Q131" s="127"/>
      <c r="R131" s="161"/>
      <c r="S131" s="225"/>
      <c r="T131" s="218"/>
      <c r="U131" s="218"/>
      <c r="V131" s="127"/>
      <c r="W131" s="127"/>
      <c r="X131" s="191"/>
    </row>
    <row r="132" s="106" customFormat="true" ht="15" hidden="false" customHeight="false" outlineLevel="0" collapsed="false">
      <c r="A132" s="225"/>
      <c r="B132" s="218"/>
      <c r="C132" s="218"/>
      <c r="D132" s="237" t="n">
        <v>132</v>
      </c>
      <c r="E132" s="237" t="n">
        <v>33</v>
      </c>
      <c r="F132" s="238" t="n">
        <v>5.5</v>
      </c>
      <c r="G132" s="121"/>
      <c r="H132" s="127"/>
      <c r="I132" s="127"/>
      <c r="J132" s="127"/>
      <c r="K132" s="127"/>
      <c r="L132" s="191"/>
      <c r="M132" s="299"/>
      <c r="N132" s="218"/>
      <c r="O132" s="218"/>
      <c r="P132" s="127"/>
      <c r="Q132" s="127"/>
      <c r="R132" s="161"/>
      <c r="S132" s="225"/>
      <c r="T132" s="218"/>
      <c r="U132" s="218"/>
      <c r="V132" s="127"/>
      <c r="W132" s="127"/>
      <c r="X132" s="191"/>
    </row>
    <row r="133" s="106" customFormat="true" ht="15" hidden="false" customHeight="false" outlineLevel="0" collapsed="false">
      <c r="A133" s="225"/>
      <c r="B133" s="218"/>
      <c r="C133" s="218"/>
      <c r="D133" s="130" t="n">
        <v>132</v>
      </c>
      <c r="E133" s="130" t="n">
        <v>34</v>
      </c>
      <c r="F133" s="128" t="n">
        <v>22</v>
      </c>
      <c r="G133" s="121"/>
      <c r="H133" s="127"/>
      <c r="I133" s="127"/>
      <c r="J133" s="127"/>
      <c r="K133" s="127"/>
      <c r="L133" s="191"/>
      <c r="M133" s="299"/>
      <c r="N133" s="218"/>
      <c r="O133" s="218"/>
      <c r="P133" s="127"/>
      <c r="Q133" s="127"/>
      <c r="R133" s="161"/>
      <c r="S133" s="225"/>
      <c r="T133" s="218"/>
      <c r="U133" s="218"/>
      <c r="V133" s="127"/>
      <c r="W133" s="127"/>
      <c r="X133" s="191"/>
    </row>
    <row r="134" s="106" customFormat="true" ht="15" hidden="false" customHeight="false" outlineLevel="0" collapsed="false">
      <c r="A134" s="225"/>
      <c r="B134" s="218"/>
      <c r="C134" s="218"/>
      <c r="D134" s="130" t="n">
        <v>132</v>
      </c>
      <c r="E134" s="130" t="n">
        <v>35</v>
      </c>
      <c r="F134" s="128" t="n">
        <v>4.6</v>
      </c>
      <c r="G134" s="121"/>
      <c r="H134" s="127"/>
      <c r="I134" s="127"/>
      <c r="J134" s="127"/>
      <c r="K134" s="127"/>
      <c r="L134" s="191"/>
      <c r="M134" s="299"/>
      <c r="N134" s="218"/>
      <c r="O134" s="218"/>
      <c r="P134" s="127"/>
      <c r="Q134" s="127"/>
      <c r="R134" s="161"/>
      <c r="S134" s="225"/>
      <c r="T134" s="218"/>
      <c r="U134" s="218"/>
      <c r="V134" s="127"/>
      <c r="W134" s="127"/>
      <c r="X134" s="191"/>
    </row>
    <row r="135" s="106" customFormat="true" ht="15" hidden="false" customHeight="false" outlineLevel="0" collapsed="false">
      <c r="A135" s="225"/>
      <c r="B135" s="218"/>
      <c r="C135" s="218"/>
      <c r="D135" s="130" t="n">
        <v>132</v>
      </c>
      <c r="E135" s="130" t="n">
        <v>36</v>
      </c>
      <c r="F135" s="128" t="n">
        <v>6</v>
      </c>
      <c r="G135" s="121"/>
      <c r="H135" s="127"/>
      <c r="I135" s="127"/>
      <c r="J135" s="127"/>
      <c r="K135" s="127"/>
      <c r="L135" s="191"/>
      <c r="M135" s="299"/>
      <c r="N135" s="218"/>
      <c r="O135" s="218"/>
      <c r="P135" s="127"/>
      <c r="Q135" s="127"/>
      <c r="R135" s="161"/>
      <c r="S135" s="225"/>
      <c r="T135" s="218"/>
      <c r="U135" s="218"/>
      <c r="V135" s="127"/>
      <c r="W135" s="127"/>
      <c r="X135" s="191"/>
    </row>
    <row r="136" s="106" customFormat="true" ht="15" hidden="false" customHeight="false" outlineLevel="0" collapsed="false">
      <c r="A136" s="225"/>
      <c r="B136" s="218"/>
      <c r="C136" s="218"/>
      <c r="D136" s="130" t="n">
        <v>132</v>
      </c>
      <c r="E136" s="130" t="n">
        <v>37</v>
      </c>
      <c r="F136" s="128" t="n">
        <v>6.5</v>
      </c>
      <c r="G136" s="121"/>
      <c r="H136" s="127"/>
      <c r="I136" s="127"/>
      <c r="J136" s="127"/>
      <c r="K136" s="127"/>
      <c r="L136" s="191"/>
      <c r="M136" s="299"/>
      <c r="N136" s="218"/>
      <c r="O136" s="218"/>
      <c r="P136" s="127"/>
      <c r="Q136" s="127"/>
      <c r="R136" s="161"/>
      <c r="S136" s="225"/>
      <c r="T136" s="218"/>
      <c r="U136" s="218"/>
      <c r="V136" s="127"/>
      <c r="W136" s="127"/>
      <c r="X136" s="191"/>
    </row>
    <row r="137" s="106" customFormat="true" ht="15" hidden="false" customHeight="false" outlineLevel="0" collapsed="false">
      <c r="A137" s="225"/>
      <c r="B137" s="218"/>
      <c r="C137" s="218"/>
      <c r="D137" s="130" t="n">
        <v>132</v>
      </c>
      <c r="E137" s="130" t="n">
        <v>38</v>
      </c>
      <c r="F137" s="128" t="n">
        <v>3.6</v>
      </c>
      <c r="G137" s="121"/>
      <c r="H137" s="127"/>
      <c r="I137" s="127"/>
      <c r="J137" s="127"/>
      <c r="K137" s="127"/>
      <c r="L137" s="191"/>
      <c r="M137" s="299"/>
      <c r="N137" s="218"/>
      <c r="O137" s="218"/>
      <c r="P137" s="127"/>
      <c r="Q137" s="127"/>
      <c r="R137" s="161"/>
      <c r="S137" s="225"/>
      <c r="T137" s="218"/>
      <c r="U137" s="218"/>
      <c r="V137" s="127"/>
      <c r="W137" s="127"/>
      <c r="X137" s="191"/>
    </row>
    <row r="138" s="106" customFormat="true" ht="15" hidden="false" customHeight="false" outlineLevel="0" collapsed="false">
      <c r="A138" s="225"/>
      <c r="B138" s="218"/>
      <c r="C138" s="218"/>
      <c r="D138" s="130" t="n">
        <v>132</v>
      </c>
      <c r="E138" s="130" t="n">
        <v>39</v>
      </c>
      <c r="F138" s="128" t="n">
        <v>5</v>
      </c>
      <c r="G138" s="121"/>
      <c r="H138" s="127"/>
      <c r="I138" s="127"/>
      <c r="J138" s="127"/>
      <c r="K138" s="127"/>
      <c r="L138" s="191"/>
      <c r="M138" s="299"/>
      <c r="N138" s="218"/>
      <c r="O138" s="218"/>
      <c r="P138" s="127"/>
      <c r="Q138" s="127"/>
      <c r="R138" s="161"/>
      <c r="S138" s="225"/>
      <c r="T138" s="218"/>
      <c r="U138" s="218"/>
      <c r="V138" s="127"/>
      <c r="W138" s="127"/>
      <c r="X138" s="191"/>
    </row>
    <row r="139" s="106" customFormat="true" ht="15" hidden="false" customHeight="false" outlineLevel="0" collapsed="false">
      <c r="A139" s="225"/>
      <c r="B139" s="218"/>
      <c r="C139" s="218"/>
      <c r="D139" s="130" t="n">
        <v>132</v>
      </c>
      <c r="E139" s="130" t="n">
        <v>40</v>
      </c>
      <c r="F139" s="128" t="n">
        <v>5</v>
      </c>
      <c r="G139" s="121"/>
      <c r="H139" s="127"/>
      <c r="I139" s="127"/>
      <c r="J139" s="127"/>
      <c r="K139" s="127"/>
      <c r="L139" s="191"/>
      <c r="M139" s="299"/>
      <c r="N139" s="218"/>
      <c r="O139" s="218"/>
      <c r="P139" s="127"/>
      <c r="Q139" s="127"/>
      <c r="R139" s="161"/>
      <c r="S139" s="225"/>
      <c r="T139" s="218"/>
      <c r="U139" s="218"/>
      <c r="V139" s="127"/>
      <c r="W139" s="127"/>
      <c r="X139" s="191"/>
    </row>
    <row r="140" s="106" customFormat="true" ht="15" hidden="false" customHeight="false" outlineLevel="0" collapsed="false">
      <c r="A140" s="225"/>
      <c r="B140" s="218"/>
      <c r="C140" s="218"/>
      <c r="D140" s="130" t="n">
        <v>132</v>
      </c>
      <c r="E140" s="130" t="n">
        <v>41</v>
      </c>
      <c r="F140" s="128" t="n">
        <v>1.8</v>
      </c>
      <c r="G140" s="121"/>
      <c r="H140" s="127"/>
      <c r="I140" s="127"/>
      <c r="J140" s="127"/>
      <c r="K140" s="127"/>
      <c r="L140" s="191"/>
      <c r="M140" s="299"/>
      <c r="N140" s="218"/>
      <c r="O140" s="218"/>
      <c r="P140" s="127"/>
      <c r="Q140" s="127"/>
      <c r="R140" s="161"/>
      <c r="S140" s="225"/>
      <c r="T140" s="218"/>
      <c r="U140" s="218"/>
      <c r="V140" s="127"/>
      <c r="W140" s="127"/>
      <c r="X140" s="191"/>
    </row>
    <row r="141" s="106" customFormat="true" ht="15" hidden="false" customHeight="false" outlineLevel="0" collapsed="false">
      <c r="A141" s="225"/>
      <c r="B141" s="218"/>
      <c r="C141" s="218"/>
      <c r="D141" s="130" t="n">
        <v>132</v>
      </c>
      <c r="E141" s="130" t="n">
        <v>42</v>
      </c>
      <c r="F141" s="128" t="n">
        <v>7.7</v>
      </c>
      <c r="G141" s="121"/>
      <c r="H141" s="127"/>
      <c r="I141" s="127"/>
      <c r="J141" s="127"/>
      <c r="K141" s="127"/>
      <c r="L141" s="191"/>
      <c r="M141" s="299"/>
      <c r="N141" s="218"/>
      <c r="O141" s="218"/>
      <c r="P141" s="127"/>
      <c r="Q141" s="127"/>
      <c r="R141" s="161"/>
      <c r="S141" s="225"/>
      <c r="T141" s="218"/>
      <c r="U141" s="218"/>
      <c r="V141" s="127"/>
      <c r="W141" s="127"/>
      <c r="X141" s="191"/>
    </row>
    <row r="142" s="106" customFormat="true" ht="15" hidden="false" customHeight="false" outlineLevel="0" collapsed="false">
      <c r="A142" s="225"/>
      <c r="B142" s="218"/>
      <c r="C142" s="218"/>
      <c r="D142" s="130" t="n">
        <v>132</v>
      </c>
      <c r="E142" s="130" t="n">
        <v>43</v>
      </c>
      <c r="F142" s="128" t="n">
        <v>6.8</v>
      </c>
      <c r="G142" s="121"/>
      <c r="H142" s="127"/>
      <c r="I142" s="127"/>
      <c r="J142" s="127"/>
      <c r="K142" s="127"/>
      <c r="L142" s="191"/>
      <c r="M142" s="299"/>
      <c r="N142" s="218"/>
      <c r="O142" s="218"/>
      <c r="P142" s="127"/>
      <c r="Q142" s="127"/>
      <c r="R142" s="161"/>
      <c r="S142" s="225"/>
      <c r="T142" s="218"/>
      <c r="U142" s="218"/>
      <c r="V142" s="127"/>
      <c r="W142" s="127"/>
      <c r="X142" s="191"/>
    </row>
    <row r="143" s="106" customFormat="true" ht="15" hidden="false" customHeight="false" outlineLevel="0" collapsed="false">
      <c r="A143" s="225"/>
      <c r="B143" s="218"/>
      <c r="C143" s="218"/>
      <c r="D143" s="130" t="n">
        <v>132</v>
      </c>
      <c r="E143" s="130" t="n">
        <v>44</v>
      </c>
      <c r="F143" s="128" t="n">
        <v>3</v>
      </c>
      <c r="G143" s="121"/>
      <c r="H143" s="127"/>
      <c r="I143" s="127"/>
      <c r="J143" s="127"/>
      <c r="K143" s="127"/>
      <c r="L143" s="191"/>
      <c r="M143" s="299"/>
      <c r="N143" s="218"/>
      <c r="O143" s="218"/>
      <c r="P143" s="127"/>
      <c r="Q143" s="127"/>
      <c r="R143" s="161"/>
      <c r="S143" s="225"/>
      <c r="T143" s="218"/>
      <c r="U143" s="218"/>
      <c r="V143" s="127"/>
      <c r="W143" s="127"/>
      <c r="X143" s="191"/>
    </row>
    <row r="144" s="106" customFormat="true" ht="15" hidden="false" customHeight="false" outlineLevel="0" collapsed="false">
      <c r="A144" s="225"/>
      <c r="B144" s="218"/>
      <c r="C144" s="218"/>
      <c r="D144" s="237" t="n">
        <v>132</v>
      </c>
      <c r="E144" s="237" t="n">
        <v>45</v>
      </c>
      <c r="F144" s="238" t="n">
        <v>4</v>
      </c>
      <c r="G144" s="121"/>
      <c r="H144" s="127"/>
      <c r="I144" s="127"/>
      <c r="J144" s="127"/>
      <c r="K144" s="127"/>
      <c r="L144" s="191"/>
      <c r="M144" s="299"/>
      <c r="N144" s="218"/>
      <c r="O144" s="218"/>
      <c r="P144" s="127"/>
      <c r="Q144" s="127"/>
      <c r="R144" s="161"/>
      <c r="S144" s="225"/>
      <c r="T144" s="218"/>
      <c r="U144" s="218"/>
      <c r="V144" s="127"/>
      <c r="W144" s="127"/>
      <c r="X144" s="191"/>
    </row>
    <row r="145" s="106" customFormat="true" ht="15" hidden="false" customHeight="false" outlineLevel="0" collapsed="false">
      <c r="A145" s="225"/>
      <c r="B145" s="218"/>
      <c r="C145" s="218"/>
      <c r="D145" s="130" t="n">
        <v>132</v>
      </c>
      <c r="E145" s="130" t="n">
        <v>46</v>
      </c>
      <c r="F145" s="128" t="n">
        <v>5</v>
      </c>
      <c r="G145" s="121"/>
      <c r="H145" s="127"/>
      <c r="I145" s="127"/>
      <c r="J145" s="127"/>
      <c r="K145" s="127"/>
      <c r="L145" s="191"/>
      <c r="M145" s="299"/>
      <c r="N145" s="218"/>
      <c r="O145" s="218"/>
      <c r="P145" s="127"/>
      <c r="Q145" s="127"/>
      <c r="R145" s="161"/>
      <c r="S145" s="225"/>
      <c r="T145" s="218"/>
      <c r="U145" s="218"/>
      <c r="V145" s="127"/>
      <c r="W145" s="127"/>
      <c r="X145" s="191"/>
    </row>
    <row r="146" s="106" customFormat="true" ht="15" hidden="false" customHeight="false" outlineLevel="0" collapsed="false">
      <c r="A146" s="225"/>
      <c r="B146" s="218"/>
      <c r="C146" s="218"/>
      <c r="D146" s="130" t="n">
        <v>132</v>
      </c>
      <c r="E146" s="130" t="n">
        <v>47</v>
      </c>
      <c r="F146" s="128" t="n">
        <v>1.5</v>
      </c>
      <c r="G146" s="121"/>
      <c r="H146" s="127"/>
      <c r="I146" s="127"/>
      <c r="J146" s="127"/>
      <c r="K146" s="127"/>
      <c r="L146" s="191"/>
      <c r="M146" s="299"/>
      <c r="N146" s="218"/>
      <c r="O146" s="218"/>
      <c r="P146" s="127"/>
      <c r="Q146" s="127"/>
      <c r="R146" s="161"/>
      <c r="S146" s="225"/>
      <c r="T146" s="218"/>
      <c r="U146" s="218"/>
      <c r="V146" s="127"/>
      <c r="W146" s="127"/>
      <c r="X146" s="191"/>
    </row>
    <row r="147" s="106" customFormat="true" ht="15" hidden="false" customHeight="false" outlineLevel="0" collapsed="false">
      <c r="A147" s="225"/>
      <c r="B147" s="218"/>
      <c r="C147" s="218"/>
      <c r="D147" s="130" t="n">
        <v>132</v>
      </c>
      <c r="E147" s="130" t="n">
        <v>48</v>
      </c>
      <c r="F147" s="128" t="n">
        <v>7</v>
      </c>
      <c r="G147" s="225"/>
      <c r="H147" s="218"/>
      <c r="I147" s="218"/>
      <c r="J147" s="127"/>
      <c r="K147" s="127"/>
      <c r="L147" s="191"/>
      <c r="M147" s="299"/>
      <c r="N147" s="218"/>
      <c r="O147" s="218"/>
      <c r="P147" s="127"/>
      <c r="Q147" s="127"/>
      <c r="R147" s="161"/>
      <c r="S147" s="225"/>
      <c r="T147" s="218"/>
      <c r="U147" s="218"/>
      <c r="V147" s="127"/>
      <c r="W147" s="127"/>
      <c r="X147" s="191"/>
    </row>
    <row r="148" customFormat="false" ht="15" hidden="false" customHeight="false" outlineLevel="0" collapsed="false">
      <c r="A148" s="175"/>
      <c r="B148" s="130"/>
      <c r="C148" s="130"/>
      <c r="D148" s="130"/>
      <c r="E148" s="130"/>
      <c r="F148" s="132"/>
      <c r="G148" s="175"/>
      <c r="H148" s="130"/>
      <c r="I148" s="130"/>
      <c r="J148" s="127"/>
      <c r="K148" s="127"/>
      <c r="L148" s="191"/>
      <c r="M148" s="129"/>
      <c r="N148" s="130"/>
      <c r="O148" s="130"/>
      <c r="P148" s="127"/>
      <c r="Q148" s="127"/>
      <c r="R148" s="161"/>
      <c r="S148" s="175"/>
      <c r="T148" s="130"/>
      <c r="U148" s="130"/>
      <c r="V148" s="127"/>
      <c r="W148" s="127"/>
      <c r="X148" s="191"/>
    </row>
    <row r="149" s="97" customFormat="true" ht="15" hidden="false" customHeight="false" outlineLevel="0" collapsed="false">
      <c r="A149" s="192"/>
      <c r="B149" s="193"/>
      <c r="C149" s="193"/>
      <c r="D149" s="193"/>
      <c r="E149" s="193"/>
      <c r="F149" s="194" t="n">
        <f aca="false">SUM(F118:F148)</f>
        <v>167</v>
      </c>
      <c r="G149" s="355"/>
      <c r="H149" s="194"/>
      <c r="I149" s="194" t="n">
        <f aca="false">SUM(I118:I148)</f>
        <v>0</v>
      </c>
      <c r="J149" s="194"/>
      <c r="K149" s="194"/>
      <c r="L149" s="226" t="n">
        <f aca="false">SUM(L118:L148)</f>
        <v>0</v>
      </c>
      <c r="M149" s="402"/>
      <c r="N149" s="194"/>
      <c r="O149" s="194" t="n">
        <f aca="false">SUM(O118:O148)</f>
        <v>0</v>
      </c>
      <c r="P149" s="194"/>
      <c r="Q149" s="194"/>
      <c r="R149" s="194" t="n">
        <f aca="false">SUM(R118:R148)</f>
        <v>9</v>
      </c>
      <c r="S149" s="355"/>
      <c r="T149" s="194"/>
      <c r="U149" s="194" t="n">
        <f aca="false">SUM(U118:U148)</f>
        <v>0</v>
      </c>
      <c r="V149" s="194"/>
      <c r="W149" s="194"/>
      <c r="X149" s="226" t="n">
        <f aca="false">SUM(X118:X148)</f>
        <v>0</v>
      </c>
    </row>
    <row r="150" s="120" customFormat="true" ht="12.75" hidden="false" customHeight="false" outlineLevel="0" collapsed="false">
      <c r="G150" s="276"/>
      <c r="H150" s="276"/>
      <c r="I150" s="276"/>
      <c r="J150" s="276"/>
      <c r="K150" s="276"/>
      <c r="L150" s="276"/>
      <c r="M150" s="276"/>
      <c r="N150" s="276"/>
      <c r="O150" s="276"/>
      <c r="P150" s="276"/>
      <c r="Q150" s="276"/>
      <c r="R150" s="276"/>
      <c r="S150" s="276"/>
      <c r="T150" s="276"/>
      <c r="U150" s="276"/>
      <c r="V150" s="276"/>
      <c r="W150" s="276"/>
      <c r="X150" s="276"/>
      <c r="Y150" s="276"/>
      <c r="Z150" s="276"/>
      <c r="AA150" s="276"/>
      <c r="AB150" s="276"/>
      <c r="AC150" s="276"/>
      <c r="AD150" s="276"/>
    </row>
    <row r="151" s="120" customFormat="true" ht="12.75" hidden="true" customHeight="false" outlineLevel="0" collapsed="false">
      <c r="G151" s="276"/>
      <c r="H151" s="276"/>
      <c r="I151" s="276"/>
      <c r="J151" s="276"/>
      <c r="K151" s="276"/>
      <c r="L151" s="276"/>
      <c r="M151" s="276"/>
      <c r="N151" s="276"/>
      <c r="O151" s="276"/>
      <c r="P151" s="276"/>
      <c r="Q151" s="276"/>
      <c r="R151" s="276"/>
      <c r="S151" s="276"/>
      <c r="T151" s="276"/>
      <c r="U151" s="276"/>
      <c r="V151" s="276"/>
      <c r="W151" s="276"/>
      <c r="X151" s="276"/>
      <c r="Y151" s="276"/>
      <c r="Z151" s="276"/>
      <c r="AA151" s="276"/>
      <c r="AB151" s="276"/>
      <c r="AC151" s="276"/>
      <c r="AD151" s="276"/>
    </row>
    <row r="152" customFormat="false" ht="26.25" hidden="true" customHeight="true" outlineLevel="0" collapsed="false">
      <c r="A152" s="24"/>
      <c r="B152" s="198" t="s">
        <v>53</v>
      </c>
      <c r="C152" s="198"/>
      <c r="D152" s="198"/>
      <c r="E152" s="198"/>
      <c r="F152" s="198"/>
      <c r="G152" s="198"/>
      <c r="H152" s="198"/>
      <c r="I152" s="301" t="n">
        <f aca="false">F159+C159+I159+L159+O159+R159+U159+X159</f>
        <v>0</v>
      </c>
      <c r="J152" s="253"/>
      <c r="K152" s="253"/>
      <c r="L152" s="253"/>
      <c r="M152" s="253"/>
      <c r="N152" s="253"/>
      <c r="O152" s="253"/>
      <c r="P152" s="253"/>
      <c r="Q152" s="253"/>
      <c r="R152" s="253"/>
      <c r="S152" s="253"/>
      <c r="T152" s="253"/>
      <c r="U152" s="253"/>
      <c r="V152" s="253"/>
      <c r="W152" s="253"/>
      <c r="X152" s="253"/>
      <c r="Y152" s="253"/>
      <c r="Z152" s="253"/>
      <c r="AA152" s="253"/>
      <c r="AB152" s="253"/>
      <c r="AC152" s="253"/>
      <c r="AD152" s="253"/>
    </row>
    <row r="153" customFormat="false" ht="7.5" hidden="true" customHeight="true" outlineLevel="0" collapsed="false"/>
    <row r="154" s="106" customFormat="true" ht="24" hidden="true" customHeight="true" outlineLevel="0" collapsed="false">
      <c r="A154" s="258" t="s">
        <v>118</v>
      </c>
      <c r="B154" s="258"/>
      <c r="C154" s="258"/>
      <c r="D154" s="258"/>
      <c r="E154" s="258"/>
      <c r="F154" s="258"/>
      <c r="G154" s="254" t="s">
        <v>148</v>
      </c>
      <c r="H154" s="254"/>
      <c r="I154" s="254"/>
      <c r="J154" s="254"/>
      <c r="K154" s="254"/>
      <c r="L154" s="254"/>
      <c r="M154" s="259" t="s">
        <v>103</v>
      </c>
      <c r="N154" s="259"/>
      <c r="O154" s="259"/>
      <c r="P154" s="259"/>
      <c r="Q154" s="259"/>
      <c r="R154" s="259"/>
      <c r="S154" s="254" t="s">
        <v>97</v>
      </c>
      <c r="T154" s="254"/>
      <c r="U154" s="254"/>
      <c r="V154" s="254"/>
      <c r="W154" s="254"/>
      <c r="X154" s="254"/>
    </row>
    <row r="155" customFormat="false" ht="12.75" hidden="true" customHeight="true" outlineLevel="0" collapsed="false">
      <c r="A155" s="188" t="s">
        <v>104</v>
      </c>
      <c r="B155" s="188"/>
      <c r="C155" s="188"/>
      <c r="D155" s="189" t="s">
        <v>105</v>
      </c>
      <c r="E155" s="189"/>
      <c r="F155" s="189"/>
      <c r="G155" s="188" t="s">
        <v>104</v>
      </c>
      <c r="H155" s="188"/>
      <c r="I155" s="188"/>
      <c r="J155" s="190" t="s">
        <v>105</v>
      </c>
      <c r="K155" s="190"/>
      <c r="L155" s="190"/>
      <c r="M155" s="201" t="s">
        <v>104</v>
      </c>
      <c r="N155" s="201"/>
      <c r="O155" s="201"/>
      <c r="P155" s="189" t="s">
        <v>105</v>
      </c>
      <c r="Q155" s="189"/>
      <c r="R155" s="189"/>
      <c r="S155" s="188" t="s">
        <v>104</v>
      </c>
      <c r="T155" s="188"/>
      <c r="U155" s="188"/>
      <c r="V155" s="190" t="s">
        <v>105</v>
      </c>
      <c r="W155" s="190"/>
      <c r="X155" s="190"/>
    </row>
    <row r="156" s="120" customFormat="true" ht="25.5" hidden="true" customHeight="false" outlineLevel="0" collapsed="false">
      <c r="A156" s="114" t="s">
        <v>106</v>
      </c>
      <c r="B156" s="117" t="s">
        <v>107</v>
      </c>
      <c r="C156" s="117" t="s">
        <v>90</v>
      </c>
      <c r="D156" s="117" t="s">
        <v>106</v>
      </c>
      <c r="E156" s="117" t="s">
        <v>107</v>
      </c>
      <c r="F156" s="119" t="s">
        <v>90</v>
      </c>
      <c r="G156" s="114" t="s">
        <v>106</v>
      </c>
      <c r="H156" s="117" t="s">
        <v>107</v>
      </c>
      <c r="I156" s="117" t="s">
        <v>90</v>
      </c>
      <c r="J156" s="117" t="s">
        <v>106</v>
      </c>
      <c r="K156" s="117" t="s">
        <v>107</v>
      </c>
      <c r="L156" s="115" t="s">
        <v>90</v>
      </c>
      <c r="M156" s="116" t="s">
        <v>106</v>
      </c>
      <c r="N156" s="117" t="s">
        <v>107</v>
      </c>
      <c r="O156" s="117" t="s">
        <v>90</v>
      </c>
      <c r="P156" s="117" t="s">
        <v>106</v>
      </c>
      <c r="Q156" s="117" t="s">
        <v>107</v>
      </c>
      <c r="R156" s="119" t="s">
        <v>90</v>
      </c>
      <c r="S156" s="114" t="s">
        <v>106</v>
      </c>
      <c r="T156" s="117" t="s">
        <v>107</v>
      </c>
      <c r="U156" s="117" t="s">
        <v>90</v>
      </c>
      <c r="V156" s="117" t="s">
        <v>106</v>
      </c>
      <c r="W156" s="117" t="s">
        <v>107</v>
      </c>
      <c r="X156" s="115" t="s">
        <v>90</v>
      </c>
    </row>
    <row r="157" s="106" customFormat="true" ht="15" hidden="true" customHeight="false" outlineLevel="0" collapsed="false">
      <c r="A157" s="121"/>
      <c r="B157" s="127"/>
      <c r="C157" s="127"/>
      <c r="D157" s="164"/>
      <c r="E157" s="164"/>
      <c r="F157" s="168"/>
      <c r="G157" s="121"/>
      <c r="H157" s="127"/>
      <c r="I157" s="127"/>
      <c r="J157" s="127"/>
      <c r="K157" s="127"/>
      <c r="L157" s="191"/>
      <c r="M157" s="299"/>
      <c r="N157" s="218"/>
      <c r="O157" s="218"/>
      <c r="P157" s="164"/>
      <c r="Q157" s="164"/>
      <c r="R157" s="168"/>
      <c r="S157" s="225"/>
      <c r="T157" s="218"/>
      <c r="U157" s="218"/>
      <c r="V157" s="127"/>
      <c r="W157" s="125"/>
      <c r="X157" s="191"/>
    </row>
    <row r="158" customFormat="false" ht="15" hidden="true" customHeight="false" outlineLevel="0" collapsed="false">
      <c r="A158" s="175"/>
      <c r="B158" s="130"/>
      <c r="C158" s="130"/>
      <c r="D158" s="211"/>
      <c r="E158" s="211"/>
      <c r="F158" s="189"/>
      <c r="G158" s="175"/>
      <c r="H158" s="130"/>
      <c r="I158" s="127"/>
      <c r="J158" s="127"/>
      <c r="K158" s="127"/>
      <c r="L158" s="191"/>
      <c r="M158" s="129"/>
      <c r="N158" s="130"/>
      <c r="O158" s="130"/>
      <c r="P158" s="164"/>
      <c r="Q158" s="164"/>
      <c r="R158" s="168"/>
      <c r="S158" s="175"/>
      <c r="T158" s="130"/>
      <c r="U158" s="130"/>
      <c r="V158" s="127"/>
      <c r="W158" s="127"/>
      <c r="X158" s="191"/>
    </row>
    <row r="159" s="97" customFormat="true" ht="15" hidden="true" customHeight="false" outlineLevel="0" collapsed="false">
      <c r="A159" s="192"/>
      <c r="B159" s="193"/>
      <c r="C159" s="193" t="n">
        <f aca="false">SUM(C157:C158)</f>
        <v>0</v>
      </c>
      <c r="D159" s="193"/>
      <c r="E159" s="193"/>
      <c r="F159" s="194" t="n">
        <f aca="false">SUM(F157:F158)</f>
        <v>0</v>
      </c>
      <c r="G159" s="195"/>
      <c r="H159" s="196"/>
      <c r="I159" s="196" t="n">
        <f aca="false">SUM(I157:I158)</f>
        <v>0</v>
      </c>
      <c r="J159" s="193"/>
      <c r="K159" s="193"/>
      <c r="L159" s="197" t="n">
        <f aca="false">SUM(L157:L158)</f>
        <v>0</v>
      </c>
      <c r="M159" s="207"/>
      <c r="N159" s="193"/>
      <c r="O159" s="193"/>
      <c r="P159" s="193"/>
      <c r="Q159" s="193"/>
      <c r="R159" s="239" t="n">
        <f aca="false">SUM(R157:R158)</f>
        <v>0</v>
      </c>
      <c r="S159" s="192"/>
      <c r="T159" s="193"/>
      <c r="U159" s="193"/>
      <c r="V159" s="193"/>
      <c r="W159" s="193"/>
      <c r="X159" s="197" t="n">
        <f aca="false">SUM(X157:X158)</f>
        <v>0</v>
      </c>
    </row>
    <row r="160" customFormat="false" ht="15" hidden="true" customHeight="false" outlineLevel="0" collapsed="false">
      <c r="G160" s="102"/>
      <c r="H160" s="102"/>
      <c r="I160" s="102"/>
      <c r="J160" s="255"/>
      <c r="K160" s="255"/>
      <c r="L160" s="255"/>
      <c r="M160" s="102"/>
      <c r="N160" s="102"/>
      <c r="O160" s="102"/>
      <c r="P160" s="255"/>
      <c r="Q160" s="255"/>
      <c r="R160" s="255"/>
      <c r="S160" s="102"/>
      <c r="T160" s="102"/>
      <c r="U160" s="102"/>
      <c r="V160" s="255"/>
      <c r="W160" s="255"/>
      <c r="X160" s="255"/>
      <c r="Y160" s="102"/>
      <c r="Z160" s="102"/>
      <c r="AA160" s="102"/>
      <c r="AB160" s="255"/>
      <c r="AC160" s="255"/>
      <c r="AD160" s="255"/>
    </row>
    <row r="161" s="97" customFormat="true" ht="15" hidden="true" customHeight="false" outlineLevel="0" collapsed="false">
      <c r="G161" s="241"/>
      <c r="H161" s="241"/>
      <c r="I161" s="241"/>
      <c r="J161" s="241"/>
      <c r="K161" s="241"/>
      <c r="L161" s="241"/>
      <c r="M161" s="241"/>
      <c r="N161" s="241"/>
      <c r="O161" s="241"/>
      <c r="P161" s="241"/>
      <c r="Q161" s="241"/>
      <c r="R161" s="241"/>
      <c r="S161" s="241"/>
      <c r="T161" s="241"/>
      <c r="U161" s="241"/>
      <c r="V161" s="241"/>
      <c r="W161" s="241"/>
      <c r="X161" s="241"/>
      <c r="Y161" s="241"/>
      <c r="Z161" s="241"/>
      <c r="AA161" s="241"/>
      <c r="AB161" s="241"/>
      <c r="AC161" s="241"/>
      <c r="AD161" s="241"/>
    </row>
    <row r="162" customFormat="false" ht="26.25" hidden="true" customHeight="true" outlineLevel="0" collapsed="false">
      <c r="A162" s="181" t="s">
        <v>55</v>
      </c>
      <c r="B162" s="182" t="s">
        <v>56</v>
      </c>
      <c r="C162" s="182"/>
      <c r="D162" s="182"/>
      <c r="E162" s="182"/>
      <c r="F162" s="182"/>
      <c r="G162" s="182"/>
      <c r="H162" s="182"/>
      <c r="I162" s="183" t="n">
        <f aca="false">I163+I175+I187</f>
        <v>0</v>
      </c>
    </row>
    <row r="163" customFormat="false" ht="26.25" hidden="true" customHeight="true" outlineLevel="0" collapsed="false">
      <c r="A163" s="184" t="s">
        <v>57</v>
      </c>
      <c r="B163" s="185" t="s">
        <v>58</v>
      </c>
      <c r="C163" s="185"/>
      <c r="D163" s="185"/>
      <c r="E163" s="185"/>
      <c r="F163" s="185"/>
      <c r="G163" s="185"/>
      <c r="H163" s="185"/>
      <c r="I163" s="186" t="n">
        <f aca="false">I164</f>
        <v>0</v>
      </c>
    </row>
    <row r="164" customFormat="false" ht="26.25" hidden="true" customHeight="true" outlineLevel="0" collapsed="false">
      <c r="A164" s="78"/>
      <c r="B164" s="198" t="s">
        <v>59</v>
      </c>
      <c r="C164" s="198"/>
      <c r="D164" s="198"/>
      <c r="E164" s="198"/>
      <c r="F164" s="198"/>
      <c r="G164" s="198"/>
      <c r="H164" s="198"/>
      <c r="I164" s="199" t="n">
        <f aca="false">C172+F172</f>
        <v>0</v>
      </c>
    </row>
    <row r="165" customFormat="false" ht="8.25" hidden="true" customHeight="true" outlineLevel="0" collapsed="false"/>
    <row r="166" s="106" customFormat="true" ht="24" hidden="true" customHeight="true" outlineLevel="0" collapsed="false">
      <c r="A166" s="154" t="s">
        <v>118</v>
      </c>
      <c r="B166" s="154"/>
      <c r="C166" s="154"/>
      <c r="D166" s="154"/>
      <c r="E166" s="154"/>
      <c r="F166" s="154"/>
      <c r="G166" s="154" t="s">
        <v>148</v>
      </c>
      <c r="H166" s="154"/>
      <c r="I166" s="154"/>
      <c r="J166" s="154"/>
      <c r="K166" s="154"/>
      <c r="L166" s="154"/>
      <c r="M166" s="154" t="s">
        <v>103</v>
      </c>
      <c r="N166" s="154"/>
      <c r="O166" s="154"/>
      <c r="P166" s="154"/>
      <c r="Q166" s="154"/>
      <c r="R166" s="154"/>
      <c r="S166" s="154" t="s">
        <v>97</v>
      </c>
      <c r="T166" s="154"/>
      <c r="U166" s="154"/>
      <c r="V166" s="154"/>
      <c r="W166" s="154"/>
      <c r="X166" s="154"/>
    </row>
    <row r="167" customFormat="false" ht="12.75" hidden="true" customHeight="true" outlineLevel="0" collapsed="false">
      <c r="A167" s="188" t="s">
        <v>104</v>
      </c>
      <c r="B167" s="188"/>
      <c r="C167" s="188"/>
      <c r="D167" s="190" t="s">
        <v>105</v>
      </c>
      <c r="E167" s="190"/>
      <c r="F167" s="190"/>
      <c r="G167" s="188" t="s">
        <v>104</v>
      </c>
      <c r="H167" s="188"/>
      <c r="I167" s="188"/>
      <c r="J167" s="190" t="s">
        <v>105</v>
      </c>
      <c r="K167" s="190"/>
      <c r="L167" s="190"/>
      <c r="M167" s="188" t="s">
        <v>104</v>
      </c>
      <c r="N167" s="188"/>
      <c r="O167" s="188"/>
      <c r="P167" s="190" t="s">
        <v>105</v>
      </c>
      <c r="Q167" s="190"/>
      <c r="R167" s="190"/>
      <c r="S167" s="188" t="s">
        <v>104</v>
      </c>
      <c r="T167" s="188"/>
      <c r="U167" s="188"/>
      <c r="V167" s="190" t="s">
        <v>105</v>
      </c>
      <c r="W167" s="190"/>
      <c r="X167" s="190"/>
    </row>
    <row r="168" s="120" customFormat="true" ht="25.5" hidden="true" customHeight="false" outlineLevel="0" collapsed="false">
      <c r="A168" s="114" t="s">
        <v>106</v>
      </c>
      <c r="B168" s="117" t="s">
        <v>107</v>
      </c>
      <c r="C168" s="117" t="s">
        <v>90</v>
      </c>
      <c r="D168" s="117" t="s">
        <v>106</v>
      </c>
      <c r="E168" s="117" t="s">
        <v>107</v>
      </c>
      <c r="F168" s="119" t="s">
        <v>90</v>
      </c>
      <c r="G168" s="114" t="s">
        <v>106</v>
      </c>
      <c r="H168" s="117" t="s">
        <v>107</v>
      </c>
      <c r="I168" s="117" t="s">
        <v>90</v>
      </c>
      <c r="J168" s="117" t="s">
        <v>106</v>
      </c>
      <c r="K168" s="117" t="s">
        <v>107</v>
      </c>
      <c r="L168" s="115" t="s">
        <v>90</v>
      </c>
      <c r="M168" s="116" t="s">
        <v>106</v>
      </c>
      <c r="N168" s="117" t="s">
        <v>107</v>
      </c>
      <c r="O168" s="117" t="s">
        <v>90</v>
      </c>
      <c r="P168" s="117" t="s">
        <v>106</v>
      </c>
      <c r="Q168" s="117" t="s">
        <v>107</v>
      </c>
      <c r="R168" s="119" t="s">
        <v>90</v>
      </c>
      <c r="S168" s="114" t="s">
        <v>106</v>
      </c>
      <c r="T168" s="117" t="s">
        <v>107</v>
      </c>
      <c r="U168" s="117" t="s">
        <v>90</v>
      </c>
      <c r="V168" s="117" t="s">
        <v>106</v>
      </c>
      <c r="W168" s="117" t="s">
        <v>107</v>
      </c>
      <c r="X168" s="115" t="s">
        <v>90</v>
      </c>
    </row>
    <row r="169" s="106" customFormat="true" ht="15" hidden="true" customHeight="false" outlineLevel="0" collapsed="false">
      <c r="A169" s="121"/>
      <c r="B169" s="127"/>
      <c r="C169" s="127"/>
      <c r="D169" s="127"/>
      <c r="E169" s="127"/>
      <c r="F169" s="161"/>
      <c r="G169" s="121"/>
      <c r="H169" s="127"/>
      <c r="I169" s="127"/>
      <c r="J169" s="127"/>
      <c r="K169" s="127"/>
      <c r="L169" s="191"/>
      <c r="M169" s="123"/>
      <c r="N169" s="127"/>
      <c r="O169" s="127"/>
      <c r="P169" s="127"/>
      <c r="Q169" s="127"/>
      <c r="R169" s="161"/>
      <c r="S169" s="121"/>
      <c r="T169" s="127"/>
      <c r="U169" s="127"/>
      <c r="V169" s="127"/>
      <c r="W169" s="127"/>
      <c r="X169" s="191"/>
    </row>
    <row r="170" s="106" customFormat="true" ht="15" hidden="true" customHeight="false" outlineLevel="0" collapsed="false">
      <c r="A170" s="225"/>
      <c r="B170" s="218"/>
      <c r="C170" s="218"/>
      <c r="D170" s="127"/>
      <c r="E170" s="127"/>
      <c r="F170" s="161"/>
      <c r="G170" s="121"/>
      <c r="H170" s="127"/>
      <c r="I170" s="127"/>
      <c r="J170" s="127"/>
      <c r="K170" s="127"/>
      <c r="L170" s="191"/>
      <c r="M170" s="299"/>
      <c r="N170" s="218"/>
      <c r="O170" s="218"/>
      <c r="P170" s="127"/>
      <c r="Q170" s="127"/>
      <c r="R170" s="161"/>
      <c r="S170" s="225"/>
      <c r="T170" s="218"/>
      <c r="U170" s="218"/>
      <c r="V170" s="127"/>
      <c r="W170" s="127"/>
      <c r="X170" s="191"/>
    </row>
    <row r="171" customFormat="false" ht="15" hidden="true" customHeight="false" outlineLevel="0" collapsed="false">
      <c r="A171" s="175"/>
      <c r="B171" s="130"/>
      <c r="C171" s="130"/>
      <c r="D171" s="130"/>
      <c r="E171" s="130"/>
      <c r="F171" s="132"/>
      <c r="G171" s="175"/>
      <c r="H171" s="130"/>
      <c r="I171" s="130"/>
      <c r="J171" s="127"/>
      <c r="K171" s="127"/>
      <c r="L171" s="191"/>
      <c r="M171" s="129"/>
      <c r="N171" s="130"/>
      <c r="O171" s="130"/>
      <c r="P171" s="127"/>
      <c r="Q171" s="127"/>
      <c r="R171" s="161"/>
      <c r="S171" s="175"/>
      <c r="T171" s="130"/>
      <c r="U171" s="130"/>
      <c r="V171" s="127"/>
      <c r="W171" s="127"/>
      <c r="X171" s="191"/>
    </row>
    <row r="172" s="97" customFormat="true" ht="15" hidden="true" customHeight="false" outlineLevel="0" collapsed="false">
      <c r="A172" s="192"/>
      <c r="B172" s="193"/>
      <c r="C172" s="193" t="n">
        <f aca="false">SUM(C169:C171)</f>
        <v>0</v>
      </c>
      <c r="D172" s="193"/>
      <c r="E172" s="193"/>
      <c r="F172" s="194" t="n">
        <f aca="false">SUM(F169:F171)</f>
        <v>0</v>
      </c>
      <c r="G172" s="355"/>
      <c r="H172" s="194"/>
      <c r="I172" s="194" t="n">
        <f aca="false">SUM(I169:I171)</f>
        <v>0</v>
      </c>
      <c r="J172" s="194"/>
      <c r="K172" s="194"/>
      <c r="L172" s="226" t="n">
        <f aca="false">SUM(L169:L171)</f>
        <v>0</v>
      </c>
      <c r="M172" s="402"/>
      <c r="N172" s="194"/>
      <c r="O172" s="194" t="n">
        <f aca="false">SUM(O169:O171)</f>
        <v>0</v>
      </c>
      <c r="P172" s="194"/>
      <c r="Q172" s="194"/>
      <c r="R172" s="194" t="n">
        <f aca="false">SUM(R169:R171)</f>
        <v>0</v>
      </c>
      <c r="S172" s="355"/>
      <c r="T172" s="194"/>
      <c r="U172" s="194" t="n">
        <f aca="false">SUM(U169:U171)</f>
        <v>0</v>
      </c>
      <c r="V172" s="194"/>
      <c r="W172" s="194"/>
      <c r="X172" s="226" t="n">
        <f aca="false">SUM(X169:X171)</f>
        <v>0</v>
      </c>
    </row>
    <row r="173" s="97" customFormat="true" ht="15" hidden="true" customHeight="false" outlineLevel="0" collapsed="false">
      <c r="G173" s="242"/>
      <c r="H173" s="242"/>
      <c r="I173" s="242"/>
      <c r="J173" s="242"/>
      <c r="K173" s="242"/>
      <c r="L173" s="242"/>
      <c r="M173" s="242"/>
      <c r="N173" s="242"/>
      <c r="O173" s="242"/>
      <c r="P173" s="242"/>
      <c r="Q173" s="242"/>
      <c r="R173" s="242"/>
      <c r="S173" s="242"/>
      <c r="T173" s="242"/>
      <c r="U173" s="242"/>
      <c r="V173" s="242"/>
      <c r="W173" s="242"/>
      <c r="X173" s="242"/>
      <c r="Y173" s="242"/>
      <c r="Z173" s="242"/>
      <c r="AA173" s="242"/>
      <c r="AB173" s="242"/>
      <c r="AC173" s="242"/>
      <c r="AD173" s="242"/>
    </row>
    <row r="174" customFormat="false" ht="15" hidden="true" customHeight="false" outlineLevel="0" collapsed="false"/>
    <row r="175" s="120" customFormat="true" ht="26.25" hidden="true" customHeight="true" outlineLevel="0" collapsed="false">
      <c r="A175" s="184" t="s">
        <v>60</v>
      </c>
      <c r="B175" s="185" t="s">
        <v>61</v>
      </c>
      <c r="C175" s="185"/>
      <c r="D175" s="185"/>
      <c r="E175" s="185"/>
      <c r="F175" s="185"/>
      <c r="G175" s="185"/>
      <c r="H175" s="185"/>
      <c r="I175" s="186" t="n">
        <f aca="false">I176</f>
        <v>0</v>
      </c>
      <c r="J175" s="276"/>
      <c r="K175" s="276"/>
      <c r="L175" s="276"/>
      <c r="M175" s="276"/>
      <c r="N175" s="276"/>
      <c r="O175" s="276"/>
      <c r="P175" s="276"/>
      <c r="Q175" s="276"/>
      <c r="R175" s="276"/>
      <c r="S175" s="276"/>
      <c r="T175" s="276"/>
      <c r="U175" s="276"/>
      <c r="V175" s="276"/>
      <c r="W175" s="276"/>
      <c r="X175" s="276"/>
      <c r="Y175" s="276"/>
      <c r="Z175" s="276"/>
      <c r="AA175" s="276"/>
      <c r="AB175" s="276"/>
      <c r="AC175" s="276"/>
      <c r="AD175" s="276"/>
    </row>
    <row r="176" s="106" customFormat="true" ht="26.25" hidden="true" customHeight="true" outlineLevel="0" collapsed="false">
      <c r="A176" s="78"/>
      <c r="B176" s="198" t="s">
        <v>61</v>
      </c>
      <c r="C176" s="198"/>
      <c r="D176" s="198"/>
      <c r="E176" s="198"/>
      <c r="F176" s="198"/>
      <c r="G176" s="198"/>
      <c r="H176" s="198"/>
      <c r="I176" s="199" t="n">
        <f aca="false">C184+F184</f>
        <v>0</v>
      </c>
      <c r="J176" s="255"/>
      <c r="K176" s="255"/>
      <c r="L176" s="255"/>
      <c r="M176" s="255"/>
      <c r="N176" s="255"/>
      <c r="O176" s="255"/>
      <c r="P176" s="255"/>
      <c r="Q176" s="255"/>
      <c r="R176" s="255"/>
      <c r="S176" s="105"/>
      <c r="T176" s="105"/>
      <c r="U176" s="105"/>
      <c r="V176" s="255"/>
      <c r="W176" s="255"/>
      <c r="X176" s="255"/>
      <c r="Y176" s="105"/>
      <c r="Z176" s="105"/>
      <c r="AA176" s="105"/>
      <c r="AB176" s="255"/>
      <c r="AC176" s="255"/>
      <c r="AD176" s="255"/>
    </row>
    <row r="177" s="106" customFormat="true" ht="7.5" hidden="true" customHeight="true" outlineLevel="0" collapsed="false">
      <c r="G177" s="105"/>
      <c r="H177" s="105"/>
      <c r="I177" s="105"/>
      <c r="J177" s="255"/>
      <c r="K177" s="255"/>
      <c r="L177" s="255"/>
      <c r="M177" s="105"/>
      <c r="N177" s="105"/>
      <c r="O177" s="105"/>
      <c r="P177" s="255"/>
      <c r="Q177" s="255"/>
      <c r="R177" s="255"/>
      <c r="S177" s="105"/>
      <c r="T177" s="105"/>
      <c r="U177" s="105"/>
      <c r="V177" s="255"/>
      <c r="W177" s="255"/>
      <c r="X177" s="255"/>
      <c r="Y177" s="105"/>
      <c r="Z177" s="105"/>
      <c r="AA177" s="105"/>
      <c r="AB177" s="255"/>
      <c r="AC177" s="255"/>
      <c r="AD177" s="255"/>
    </row>
    <row r="178" s="106" customFormat="true" ht="24" hidden="true" customHeight="true" outlineLevel="0" collapsed="false">
      <c r="A178" s="154" t="s">
        <v>118</v>
      </c>
      <c r="B178" s="154"/>
      <c r="C178" s="154"/>
      <c r="D178" s="154"/>
      <c r="E178" s="154"/>
      <c r="F178" s="154"/>
      <c r="G178" s="154" t="s">
        <v>148</v>
      </c>
      <c r="H178" s="154"/>
      <c r="I178" s="154"/>
      <c r="J178" s="154"/>
      <c r="K178" s="154"/>
      <c r="L178" s="154"/>
      <c r="M178" s="154" t="s">
        <v>103</v>
      </c>
      <c r="N178" s="154"/>
      <c r="O178" s="154"/>
      <c r="P178" s="154"/>
      <c r="Q178" s="154"/>
      <c r="R178" s="154"/>
      <c r="S178" s="154" t="s">
        <v>97</v>
      </c>
      <c r="T178" s="154"/>
      <c r="U178" s="154"/>
      <c r="V178" s="154"/>
      <c r="W178" s="154"/>
      <c r="X178" s="154"/>
    </row>
    <row r="179" customFormat="false" ht="12.75" hidden="true" customHeight="true" outlineLevel="0" collapsed="false">
      <c r="A179" s="188" t="s">
        <v>104</v>
      </c>
      <c r="B179" s="188"/>
      <c r="C179" s="188"/>
      <c r="D179" s="190" t="s">
        <v>105</v>
      </c>
      <c r="E179" s="190"/>
      <c r="F179" s="190"/>
      <c r="G179" s="188" t="s">
        <v>104</v>
      </c>
      <c r="H179" s="188"/>
      <c r="I179" s="188"/>
      <c r="J179" s="190" t="s">
        <v>105</v>
      </c>
      <c r="K179" s="190"/>
      <c r="L179" s="190"/>
      <c r="M179" s="188" t="s">
        <v>104</v>
      </c>
      <c r="N179" s="188"/>
      <c r="O179" s="188"/>
      <c r="P179" s="190" t="s">
        <v>105</v>
      </c>
      <c r="Q179" s="190"/>
      <c r="R179" s="190"/>
      <c r="S179" s="188" t="s">
        <v>104</v>
      </c>
      <c r="T179" s="188"/>
      <c r="U179" s="188"/>
      <c r="V179" s="190" t="s">
        <v>105</v>
      </c>
      <c r="W179" s="190"/>
      <c r="X179" s="190"/>
    </row>
    <row r="180" s="120" customFormat="true" ht="25.5" hidden="true" customHeight="false" outlineLevel="0" collapsed="false">
      <c r="A180" s="114" t="s">
        <v>106</v>
      </c>
      <c r="B180" s="117" t="s">
        <v>107</v>
      </c>
      <c r="C180" s="117" t="s">
        <v>90</v>
      </c>
      <c r="D180" s="117" t="s">
        <v>106</v>
      </c>
      <c r="E180" s="117" t="s">
        <v>107</v>
      </c>
      <c r="F180" s="119" t="s">
        <v>90</v>
      </c>
      <c r="G180" s="114" t="s">
        <v>106</v>
      </c>
      <c r="H180" s="117" t="s">
        <v>107</v>
      </c>
      <c r="I180" s="117" t="s">
        <v>90</v>
      </c>
      <c r="J180" s="117" t="s">
        <v>106</v>
      </c>
      <c r="K180" s="117" t="s">
        <v>107</v>
      </c>
      <c r="L180" s="115" t="s">
        <v>90</v>
      </c>
      <c r="M180" s="116" t="s">
        <v>106</v>
      </c>
      <c r="N180" s="117" t="s">
        <v>107</v>
      </c>
      <c r="O180" s="117" t="s">
        <v>90</v>
      </c>
      <c r="P180" s="117" t="s">
        <v>106</v>
      </c>
      <c r="Q180" s="117" t="s">
        <v>107</v>
      </c>
      <c r="R180" s="119" t="s">
        <v>90</v>
      </c>
      <c r="S180" s="114" t="s">
        <v>106</v>
      </c>
      <c r="T180" s="117" t="s">
        <v>107</v>
      </c>
      <c r="U180" s="117" t="s">
        <v>90</v>
      </c>
      <c r="V180" s="117" t="s">
        <v>106</v>
      </c>
      <c r="W180" s="117" t="s">
        <v>107</v>
      </c>
      <c r="X180" s="115" t="s">
        <v>90</v>
      </c>
    </row>
    <row r="181" s="106" customFormat="true" ht="15" hidden="true" customHeight="false" outlineLevel="0" collapsed="false">
      <c r="A181" s="121"/>
      <c r="B181" s="127"/>
      <c r="C181" s="127"/>
      <c r="D181" s="127"/>
      <c r="E181" s="127"/>
      <c r="F181" s="161"/>
      <c r="G181" s="121"/>
      <c r="H181" s="127"/>
      <c r="I181" s="127"/>
      <c r="J181" s="127"/>
      <c r="K181" s="127"/>
      <c r="L181" s="191"/>
      <c r="M181" s="123"/>
      <c r="N181" s="127"/>
      <c r="O181" s="127"/>
      <c r="P181" s="127"/>
      <c r="Q181" s="127"/>
      <c r="R181" s="161"/>
      <c r="S181" s="121"/>
      <c r="T181" s="127"/>
      <c r="U181" s="127"/>
      <c r="V181" s="127"/>
      <c r="W181" s="127"/>
      <c r="X181" s="191"/>
    </row>
    <row r="182" s="106" customFormat="true" ht="15" hidden="true" customHeight="false" outlineLevel="0" collapsed="false">
      <c r="A182" s="225"/>
      <c r="B182" s="218"/>
      <c r="C182" s="218"/>
      <c r="D182" s="127"/>
      <c r="E182" s="127"/>
      <c r="F182" s="161"/>
      <c r="G182" s="121"/>
      <c r="H182" s="127"/>
      <c r="I182" s="127"/>
      <c r="J182" s="127"/>
      <c r="K182" s="127"/>
      <c r="L182" s="191"/>
      <c r="M182" s="299"/>
      <c r="N182" s="218"/>
      <c r="O182" s="218"/>
      <c r="P182" s="127"/>
      <c r="Q182" s="127"/>
      <c r="R182" s="161"/>
      <c r="S182" s="225"/>
      <c r="T182" s="218"/>
      <c r="U182" s="218"/>
      <c r="V182" s="127"/>
      <c r="W182" s="127"/>
      <c r="X182" s="191"/>
    </row>
    <row r="183" customFormat="false" ht="15" hidden="true" customHeight="false" outlineLevel="0" collapsed="false">
      <c r="A183" s="175"/>
      <c r="B183" s="130"/>
      <c r="C183" s="130"/>
      <c r="D183" s="130"/>
      <c r="E183" s="130"/>
      <c r="F183" s="132"/>
      <c r="G183" s="175"/>
      <c r="H183" s="130"/>
      <c r="I183" s="130"/>
      <c r="J183" s="127"/>
      <c r="K183" s="127"/>
      <c r="L183" s="191"/>
      <c r="M183" s="129"/>
      <c r="N183" s="130"/>
      <c r="O183" s="130"/>
      <c r="P183" s="127"/>
      <c r="Q183" s="127"/>
      <c r="R183" s="161"/>
      <c r="S183" s="175"/>
      <c r="T183" s="130"/>
      <c r="U183" s="130"/>
      <c r="V183" s="127"/>
      <c r="W183" s="127"/>
      <c r="X183" s="191"/>
    </row>
    <row r="184" s="97" customFormat="true" ht="15" hidden="true" customHeight="false" outlineLevel="0" collapsed="false">
      <c r="A184" s="192"/>
      <c r="B184" s="193"/>
      <c r="C184" s="193" t="n">
        <f aca="false">SUM(C181:C183)</f>
        <v>0</v>
      </c>
      <c r="D184" s="193"/>
      <c r="E184" s="193"/>
      <c r="F184" s="194" t="n">
        <f aca="false">SUM(F181:F183)</f>
        <v>0</v>
      </c>
      <c r="G184" s="355"/>
      <c r="H184" s="194"/>
      <c r="I184" s="194" t="n">
        <f aca="false">SUM(I181:I183)</f>
        <v>0</v>
      </c>
      <c r="J184" s="194"/>
      <c r="K184" s="194"/>
      <c r="L184" s="226" t="n">
        <f aca="false">SUM(L181:L183)</f>
        <v>0</v>
      </c>
      <c r="M184" s="402"/>
      <c r="N184" s="194"/>
      <c r="O184" s="194" t="n">
        <f aca="false">SUM(O181:O183)</f>
        <v>0</v>
      </c>
      <c r="P184" s="194"/>
      <c r="Q184" s="194"/>
      <c r="R184" s="194" t="n">
        <f aca="false">SUM(R181:R183)</f>
        <v>0</v>
      </c>
      <c r="S184" s="355"/>
      <c r="T184" s="194"/>
      <c r="U184" s="194" t="n">
        <f aca="false">SUM(U181:U183)</f>
        <v>0</v>
      </c>
      <c r="V184" s="194"/>
      <c r="W184" s="194"/>
      <c r="X184" s="226" t="n">
        <f aca="false">SUM(X181:X183)</f>
        <v>0</v>
      </c>
    </row>
    <row r="185" s="97" customFormat="true" ht="15" hidden="true" customHeight="false" outlineLevel="0" collapsed="false">
      <c r="G185" s="241"/>
      <c r="H185" s="241"/>
      <c r="I185" s="241"/>
      <c r="J185" s="241"/>
      <c r="K185" s="241"/>
      <c r="L185" s="241"/>
      <c r="M185" s="241"/>
      <c r="N185" s="241"/>
      <c r="O185" s="241"/>
      <c r="P185" s="241"/>
      <c r="Q185" s="241"/>
      <c r="R185" s="241"/>
      <c r="S185" s="241"/>
      <c r="T185" s="241"/>
      <c r="U185" s="241"/>
      <c r="V185" s="241"/>
      <c r="W185" s="241"/>
      <c r="X185" s="241"/>
      <c r="Y185" s="241"/>
      <c r="Z185" s="241"/>
      <c r="AA185" s="241"/>
      <c r="AB185" s="241"/>
      <c r="AC185" s="241"/>
      <c r="AD185" s="241"/>
    </row>
    <row r="186" s="97" customFormat="true" ht="15" hidden="true" customHeight="false" outlineLevel="0" collapsed="false">
      <c r="G186" s="241"/>
      <c r="H186" s="241"/>
      <c r="I186" s="241"/>
      <c r="J186" s="241"/>
      <c r="K186" s="241"/>
      <c r="L186" s="241"/>
      <c r="M186" s="241"/>
      <c r="N186" s="241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241"/>
      <c r="AB186" s="241"/>
      <c r="AC186" s="241"/>
      <c r="AD186" s="241"/>
    </row>
    <row r="187" s="106" customFormat="true" ht="26.25" hidden="true" customHeight="true" outlineLevel="0" collapsed="false">
      <c r="A187" s="184" t="s">
        <v>62</v>
      </c>
      <c r="B187" s="185" t="s">
        <v>63</v>
      </c>
      <c r="C187" s="185"/>
      <c r="D187" s="185"/>
      <c r="E187" s="185"/>
      <c r="F187" s="185"/>
      <c r="G187" s="185"/>
      <c r="H187" s="185"/>
      <c r="I187" s="186" t="n">
        <f aca="false">I188</f>
        <v>0</v>
      </c>
      <c r="J187" s="255"/>
      <c r="K187" s="255"/>
      <c r="L187" s="255"/>
      <c r="M187" s="255"/>
      <c r="N187" s="255"/>
      <c r="O187" s="255"/>
      <c r="P187" s="255"/>
      <c r="Q187" s="255"/>
      <c r="R187" s="255"/>
      <c r="S187" s="105"/>
      <c r="T187" s="105"/>
      <c r="U187" s="105"/>
      <c r="V187" s="255"/>
      <c r="W187" s="255"/>
      <c r="X187" s="255"/>
      <c r="Y187" s="105"/>
      <c r="Z187" s="105"/>
      <c r="AA187" s="105"/>
      <c r="AB187" s="255"/>
      <c r="AC187" s="255"/>
      <c r="AD187" s="255"/>
    </row>
    <row r="188" s="106" customFormat="true" ht="26.25" hidden="true" customHeight="true" outlineLevel="0" collapsed="false">
      <c r="A188" s="78"/>
      <c r="B188" s="198" t="s">
        <v>63</v>
      </c>
      <c r="C188" s="198"/>
      <c r="D188" s="198"/>
      <c r="E188" s="198"/>
      <c r="F188" s="198"/>
      <c r="G188" s="198"/>
      <c r="H188" s="198"/>
      <c r="I188" s="301" t="n">
        <f aca="false">C196+F196</f>
        <v>0</v>
      </c>
      <c r="J188" s="255"/>
      <c r="K188" s="255"/>
      <c r="L188" s="255"/>
      <c r="M188" s="255"/>
      <c r="N188" s="255"/>
      <c r="O188" s="255"/>
      <c r="P188" s="255"/>
      <c r="Q188" s="255"/>
      <c r="R188" s="255"/>
      <c r="S188" s="105"/>
      <c r="T188" s="105"/>
      <c r="U188" s="105"/>
      <c r="V188" s="255"/>
      <c r="W188" s="255"/>
      <c r="X188" s="255"/>
      <c r="Y188" s="105"/>
      <c r="Z188" s="105"/>
      <c r="AA188" s="105"/>
      <c r="AB188" s="255"/>
      <c r="AC188" s="255"/>
      <c r="AD188" s="255"/>
    </row>
    <row r="189" s="97" customFormat="true" ht="7.5" hidden="true" customHeight="true" outlineLevel="0" collapsed="false">
      <c r="G189" s="241"/>
      <c r="H189" s="241"/>
      <c r="I189" s="241"/>
      <c r="J189" s="241"/>
      <c r="K189" s="241"/>
      <c r="L189" s="241"/>
      <c r="M189" s="241"/>
      <c r="N189" s="241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241"/>
      <c r="AB189" s="241"/>
      <c r="AC189" s="241"/>
      <c r="AD189" s="241"/>
    </row>
    <row r="190" s="106" customFormat="true" ht="24" hidden="true" customHeight="true" outlineLevel="0" collapsed="false">
      <c r="A190" s="154" t="s">
        <v>118</v>
      </c>
      <c r="B190" s="154"/>
      <c r="C190" s="154"/>
      <c r="D190" s="154"/>
      <c r="E190" s="154"/>
      <c r="F190" s="154"/>
      <c r="G190" s="154" t="s">
        <v>148</v>
      </c>
      <c r="H190" s="154"/>
      <c r="I190" s="154"/>
      <c r="J190" s="154"/>
      <c r="K190" s="154"/>
      <c r="L190" s="154"/>
      <c r="M190" s="154" t="s">
        <v>103</v>
      </c>
      <c r="N190" s="154"/>
      <c r="O190" s="154"/>
      <c r="P190" s="154"/>
      <c r="Q190" s="154"/>
      <c r="R190" s="154"/>
      <c r="S190" s="154" t="s">
        <v>97</v>
      </c>
      <c r="T190" s="154"/>
      <c r="U190" s="154"/>
      <c r="V190" s="154"/>
      <c r="W190" s="154"/>
      <c r="X190" s="154"/>
    </row>
    <row r="191" customFormat="false" ht="12.75" hidden="true" customHeight="true" outlineLevel="0" collapsed="false">
      <c r="A191" s="188" t="s">
        <v>104</v>
      </c>
      <c r="B191" s="188"/>
      <c r="C191" s="188"/>
      <c r="D191" s="190" t="s">
        <v>105</v>
      </c>
      <c r="E191" s="190"/>
      <c r="F191" s="190"/>
      <c r="G191" s="188" t="s">
        <v>104</v>
      </c>
      <c r="H191" s="188"/>
      <c r="I191" s="188"/>
      <c r="J191" s="190" t="s">
        <v>105</v>
      </c>
      <c r="K191" s="190"/>
      <c r="L191" s="190"/>
      <c r="M191" s="188" t="s">
        <v>104</v>
      </c>
      <c r="N191" s="188"/>
      <c r="O191" s="188"/>
      <c r="P191" s="190" t="s">
        <v>105</v>
      </c>
      <c r="Q191" s="190"/>
      <c r="R191" s="190"/>
      <c r="S191" s="188" t="s">
        <v>104</v>
      </c>
      <c r="T191" s="188"/>
      <c r="U191" s="188"/>
      <c r="V191" s="190" t="s">
        <v>105</v>
      </c>
      <c r="W191" s="190"/>
      <c r="X191" s="190"/>
    </row>
    <row r="192" s="120" customFormat="true" ht="25.5" hidden="true" customHeight="false" outlineLevel="0" collapsed="false">
      <c r="A192" s="114" t="s">
        <v>106</v>
      </c>
      <c r="B192" s="117" t="s">
        <v>107</v>
      </c>
      <c r="C192" s="117" t="s">
        <v>90</v>
      </c>
      <c r="D192" s="117" t="s">
        <v>106</v>
      </c>
      <c r="E192" s="117" t="s">
        <v>107</v>
      </c>
      <c r="F192" s="119" t="s">
        <v>90</v>
      </c>
      <c r="G192" s="114" t="s">
        <v>106</v>
      </c>
      <c r="H192" s="117" t="s">
        <v>107</v>
      </c>
      <c r="I192" s="117" t="s">
        <v>90</v>
      </c>
      <c r="J192" s="117" t="s">
        <v>106</v>
      </c>
      <c r="K192" s="117" t="s">
        <v>107</v>
      </c>
      <c r="L192" s="115" t="s">
        <v>90</v>
      </c>
      <c r="M192" s="116" t="s">
        <v>106</v>
      </c>
      <c r="N192" s="117" t="s">
        <v>107</v>
      </c>
      <c r="O192" s="117" t="s">
        <v>90</v>
      </c>
      <c r="P192" s="117" t="s">
        <v>106</v>
      </c>
      <c r="Q192" s="117" t="s">
        <v>107</v>
      </c>
      <c r="R192" s="119" t="s">
        <v>90</v>
      </c>
      <c r="S192" s="114" t="s">
        <v>106</v>
      </c>
      <c r="T192" s="117" t="s">
        <v>107</v>
      </c>
      <c r="U192" s="117" t="s">
        <v>90</v>
      </c>
      <c r="V192" s="117" t="s">
        <v>106</v>
      </c>
      <c r="W192" s="117" t="s">
        <v>107</v>
      </c>
      <c r="X192" s="115" t="s">
        <v>90</v>
      </c>
    </row>
    <row r="193" s="106" customFormat="true" ht="15" hidden="true" customHeight="false" outlineLevel="0" collapsed="false">
      <c r="A193" s="121"/>
      <c r="B193" s="127"/>
      <c r="C193" s="127"/>
      <c r="D193" s="127"/>
      <c r="E193" s="127"/>
      <c r="F193" s="161"/>
      <c r="G193" s="121"/>
      <c r="H193" s="127"/>
      <c r="I193" s="127"/>
      <c r="J193" s="127"/>
      <c r="K193" s="127"/>
      <c r="L193" s="191"/>
      <c r="M193" s="123"/>
      <c r="N193" s="127"/>
      <c r="O193" s="127"/>
      <c r="P193" s="127"/>
      <c r="Q193" s="127"/>
      <c r="R193" s="161"/>
      <c r="S193" s="121"/>
      <c r="T193" s="127"/>
      <c r="U193" s="127"/>
      <c r="V193" s="127"/>
      <c r="W193" s="127"/>
      <c r="X193" s="191"/>
    </row>
    <row r="194" s="106" customFormat="true" ht="15" hidden="true" customHeight="false" outlineLevel="0" collapsed="false">
      <c r="A194" s="225"/>
      <c r="B194" s="218"/>
      <c r="C194" s="218"/>
      <c r="D194" s="127"/>
      <c r="E194" s="127"/>
      <c r="F194" s="161"/>
      <c r="G194" s="121"/>
      <c r="H194" s="127"/>
      <c r="I194" s="127"/>
      <c r="J194" s="127"/>
      <c r="K194" s="127"/>
      <c r="L194" s="191"/>
      <c r="M194" s="299"/>
      <c r="N194" s="218"/>
      <c r="O194" s="218"/>
      <c r="P194" s="127"/>
      <c r="Q194" s="127"/>
      <c r="R194" s="161"/>
      <c r="S194" s="225"/>
      <c r="T194" s="218"/>
      <c r="U194" s="218"/>
      <c r="V194" s="127"/>
      <c r="W194" s="127"/>
      <c r="X194" s="191"/>
    </row>
    <row r="195" customFormat="false" ht="15" hidden="true" customHeight="false" outlineLevel="0" collapsed="false">
      <c r="A195" s="175"/>
      <c r="B195" s="130"/>
      <c r="C195" s="130"/>
      <c r="D195" s="130"/>
      <c r="E195" s="130"/>
      <c r="F195" s="132"/>
      <c r="G195" s="175"/>
      <c r="H195" s="130"/>
      <c r="I195" s="130"/>
      <c r="J195" s="127"/>
      <c r="K195" s="127"/>
      <c r="L195" s="191"/>
      <c r="M195" s="129"/>
      <c r="N195" s="130"/>
      <c r="O195" s="130"/>
      <c r="P195" s="127"/>
      <c r="Q195" s="127"/>
      <c r="R195" s="161"/>
      <c r="S195" s="175"/>
      <c r="T195" s="130"/>
      <c r="U195" s="130"/>
      <c r="V195" s="127"/>
      <c r="W195" s="127"/>
      <c r="X195" s="191"/>
    </row>
    <row r="196" s="97" customFormat="true" ht="15" hidden="true" customHeight="false" outlineLevel="0" collapsed="false">
      <c r="A196" s="192"/>
      <c r="B196" s="193"/>
      <c r="C196" s="193" t="n">
        <f aca="false">SUM(C193:C195)</f>
        <v>0</v>
      </c>
      <c r="D196" s="193"/>
      <c r="E196" s="193"/>
      <c r="F196" s="194" t="n">
        <f aca="false">SUM(F193:F195)</f>
        <v>0</v>
      </c>
      <c r="G196" s="355"/>
      <c r="H196" s="194"/>
      <c r="I196" s="194" t="n">
        <f aca="false">SUM(I193:I195)</f>
        <v>0</v>
      </c>
      <c r="J196" s="194"/>
      <c r="K196" s="194"/>
      <c r="L196" s="226" t="n">
        <f aca="false">SUM(L193:L195)</f>
        <v>0</v>
      </c>
      <c r="M196" s="402"/>
      <c r="N196" s="194"/>
      <c r="O196" s="194" t="n">
        <f aca="false">SUM(O193:O195)</f>
        <v>0</v>
      </c>
      <c r="P196" s="194"/>
      <c r="Q196" s="194"/>
      <c r="R196" s="194" t="n">
        <f aca="false">SUM(R193:R195)</f>
        <v>0</v>
      </c>
      <c r="S196" s="355"/>
      <c r="T196" s="194"/>
      <c r="U196" s="194" t="n">
        <f aca="false">SUM(U193:U195)</f>
        <v>0</v>
      </c>
      <c r="V196" s="194"/>
      <c r="W196" s="194"/>
      <c r="X196" s="226" t="n">
        <f aca="false">SUM(X193:X195)</f>
        <v>0</v>
      </c>
    </row>
    <row r="197" customFormat="false" ht="12.75" hidden="true" customHeight="true" outlineLevel="0" collapsed="false">
      <c r="G197" s="253"/>
      <c r="H197" s="253"/>
      <c r="I197" s="253"/>
      <c r="J197" s="253"/>
      <c r="K197" s="253"/>
      <c r="L197" s="253"/>
      <c r="M197" s="253"/>
      <c r="N197" s="253"/>
      <c r="O197" s="253"/>
      <c r="P197" s="253"/>
      <c r="Q197" s="253"/>
      <c r="R197" s="253"/>
      <c r="S197" s="253"/>
      <c r="T197" s="253"/>
      <c r="U197" s="253"/>
      <c r="V197" s="253"/>
      <c r="W197" s="253"/>
      <c r="X197" s="253"/>
      <c r="Y197" s="253"/>
      <c r="Z197" s="253"/>
      <c r="AA197" s="253"/>
      <c r="AB197" s="253"/>
      <c r="AC197" s="253"/>
      <c r="AD197" s="253"/>
    </row>
    <row r="198" customFormat="false" ht="15" hidden="true" customHeight="false" outlineLevel="0" collapsed="false"/>
    <row r="199" customFormat="false" ht="26.25" hidden="false" customHeight="true" outlineLevel="0" collapsed="false">
      <c r="A199" s="181"/>
      <c r="B199" s="182" t="s">
        <v>65</v>
      </c>
      <c r="C199" s="182"/>
      <c r="D199" s="182"/>
      <c r="E199" s="182"/>
      <c r="F199" s="182"/>
      <c r="G199" s="182"/>
      <c r="H199" s="182"/>
      <c r="I199" s="183" t="n">
        <f aca="false">C214+F214+I214+L214+O214+R214+U214+X214</f>
        <v>59.5</v>
      </c>
      <c r="J199" s="95" t="n">
        <f aca="false">F215+R215</f>
        <v>29.1</v>
      </c>
    </row>
    <row r="200" customFormat="false" ht="7.5" hidden="false" customHeight="true" outlineLevel="0" collapsed="false"/>
    <row r="201" s="106" customFormat="true" ht="24" hidden="false" customHeight="true" outlineLevel="0" collapsed="false">
      <c r="A201" s="258" t="s">
        <v>118</v>
      </c>
      <c r="B201" s="258"/>
      <c r="C201" s="258"/>
      <c r="D201" s="258"/>
      <c r="E201" s="258"/>
      <c r="F201" s="258"/>
      <c r="G201" s="254" t="s">
        <v>148</v>
      </c>
      <c r="H201" s="254"/>
      <c r="I201" s="254"/>
      <c r="J201" s="254"/>
      <c r="K201" s="254"/>
      <c r="L201" s="254"/>
      <c r="M201" s="259" t="s">
        <v>103</v>
      </c>
      <c r="N201" s="259"/>
      <c r="O201" s="259"/>
      <c r="P201" s="259"/>
      <c r="Q201" s="259"/>
      <c r="R201" s="259"/>
      <c r="S201" s="254" t="s">
        <v>97</v>
      </c>
      <c r="T201" s="254"/>
      <c r="U201" s="254"/>
      <c r="V201" s="254"/>
      <c r="W201" s="254"/>
      <c r="X201" s="254"/>
    </row>
    <row r="202" customFormat="false" ht="12.75" hidden="false" customHeight="true" outlineLevel="0" collapsed="false">
      <c r="A202" s="188" t="s">
        <v>104</v>
      </c>
      <c r="B202" s="188"/>
      <c r="C202" s="188"/>
      <c r="D202" s="189" t="s">
        <v>105</v>
      </c>
      <c r="E202" s="189"/>
      <c r="F202" s="189"/>
      <c r="G202" s="188" t="s">
        <v>104</v>
      </c>
      <c r="H202" s="188"/>
      <c r="I202" s="188"/>
      <c r="J202" s="190" t="s">
        <v>105</v>
      </c>
      <c r="K202" s="190"/>
      <c r="L202" s="190"/>
      <c r="M202" s="201" t="s">
        <v>104</v>
      </c>
      <c r="N202" s="201"/>
      <c r="O202" s="201"/>
      <c r="P202" s="189" t="s">
        <v>105</v>
      </c>
      <c r="Q202" s="189"/>
      <c r="R202" s="189"/>
      <c r="S202" s="188" t="s">
        <v>104</v>
      </c>
      <c r="T202" s="188"/>
      <c r="U202" s="188"/>
      <c r="V202" s="190" t="s">
        <v>105</v>
      </c>
      <c r="W202" s="190"/>
      <c r="X202" s="190"/>
    </row>
    <row r="203" s="120" customFormat="true" ht="25.5" hidden="false" customHeight="false" outlineLevel="0" collapsed="false">
      <c r="A203" s="114" t="s">
        <v>106</v>
      </c>
      <c r="B203" s="117" t="s">
        <v>107</v>
      </c>
      <c r="C203" s="117" t="s">
        <v>90</v>
      </c>
      <c r="D203" s="307" t="s">
        <v>106</v>
      </c>
      <c r="E203" s="307" t="s">
        <v>107</v>
      </c>
      <c r="F203" s="306" t="s">
        <v>90</v>
      </c>
      <c r="G203" s="114" t="s">
        <v>106</v>
      </c>
      <c r="H203" s="117" t="s">
        <v>107</v>
      </c>
      <c r="I203" s="117" t="s">
        <v>90</v>
      </c>
      <c r="J203" s="117" t="s">
        <v>106</v>
      </c>
      <c r="K203" s="117" t="s">
        <v>107</v>
      </c>
      <c r="L203" s="115" t="s">
        <v>90</v>
      </c>
      <c r="M203" s="116" t="s">
        <v>106</v>
      </c>
      <c r="N203" s="117" t="s">
        <v>107</v>
      </c>
      <c r="O203" s="117" t="s">
        <v>90</v>
      </c>
      <c r="P203" s="307" t="s">
        <v>106</v>
      </c>
      <c r="Q203" s="307" t="s">
        <v>107</v>
      </c>
      <c r="R203" s="308" t="s">
        <v>90</v>
      </c>
      <c r="S203" s="114" t="s">
        <v>106</v>
      </c>
      <c r="T203" s="117" t="s">
        <v>107</v>
      </c>
      <c r="U203" s="117" t="s">
        <v>90</v>
      </c>
      <c r="V203" s="307" t="s">
        <v>106</v>
      </c>
      <c r="W203" s="307" t="s">
        <v>107</v>
      </c>
      <c r="X203" s="308" t="s">
        <v>90</v>
      </c>
    </row>
    <row r="204" s="106" customFormat="true" ht="15" hidden="false" customHeight="false" outlineLevel="0" collapsed="false">
      <c r="A204" s="225"/>
      <c r="B204" s="218"/>
      <c r="C204" s="218"/>
      <c r="D204" s="359" t="n">
        <v>48</v>
      </c>
      <c r="E204" s="359" t="n">
        <v>1</v>
      </c>
      <c r="F204" s="405" t="n">
        <v>1.4</v>
      </c>
      <c r="G204" s="225"/>
      <c r="H204" s="218"/>
      <c r="I204" s="218"/>
      <c r="J204" s="127"/>
      <c r="K204" s="127"/>
      <c r="L204" s="191"/>
      <c r="M204" s="299"/>
      <c r="N204" s="218"/>
      <c r="O204" s="218"/>
      <c r="P204" s="353" t="n">
        <v>2</v>
      </c>
      <c r="Q204" s="353" t="n">
        <v>56</v>
      </c>
      <c r="R204" s="354" t="n">
        <v>1.3</v>
      </c>
      <c r="S204" s="225"/>
      <c r="T204" s="218"/>
      <c r="U204" s="218"/>
      <c r="V204" s="416"/>
      <c r="W204" s="416"/>
      <c r="X204" s="454"/>
    </row>
    <row r="205" s="106" customFormat="true" ht="15" hidden="false" customHeight="false" outlineLevel="0" collapsed="false">
      <c r="A205" s="225"/>
      <c r="B205" s="218"/>
      <c r="C205" s="218"/>
      <c r="D205" s="359" t="n">
        <v>48</v>
      </c>
      <c r="E205" s="359" t="n">
        <v>39</v>
      </c>
      <c r="F205" s="405" t="n">
        <v>2</v>
      </c>
      <c r="G205" s="225"/>
      <c r="H205" s="218"/>
      <c r="I205" s="218"/>
      <c r="J205" s="127"/>
      <c r="K205" s="127"/>
      <c r="L205" s="191"/>
      <c r="M205" s="299"/>
      <c r="N205" s="218"/>
      <c r="O205" s="218"/>
      <c r="P205" s="359" t="n">
        <v>8</v>
      </c>
      <c r="Q205" s="359" t="n">
        <v>9</v>
      </c>
      <c r="R205" s="360" t="n">
        <v>20</v>
      </c>
      <c r="S205" s="225"/>
      <c r="T205" s="218"/>
      <c r="U205" s="218"/>
      <c r="V205" s="416"/>
      <c r="W205" s="416"/>
      <c r="X205" s="454"/>
    </row>
    <row r="206" s="106" customFormat="true" ht="15" hidden="false" customHeight="false" outlineLevel="0" collapsed="false">
      <c r="A206" s="225"/>
      <c r="B206" s="218"/>
      <c r="C206" s="218"/>
      <c r="D206" s="353" t="n">
        <v>50</v>
      </c>
      <c r="E206" s="353" t="n">
        <v>8</v>
      </c>
      <c r="F206" s="358" t="n">
        <v>1.5</v>
      </c>
      <c r="G206" s="225"/>
      <c r="H206" s="218"/>
      <c r="I206" s="218"/>
      <c r="J206" s="127"/>
      <c r="K206" s="127"/>
      <c r="L206" s="191"/>
      <c r="M206" s="299"/>
      <c r="N206" s="218"/>
      <c r="O206" s="218"/>
      <c r="P206" s="359" t="n">
        <v>92</v>
      </c>
      <c r="Q206" s="359" t="n">
        <v>20</v>
      </c>
      <c r="R206" s="360" t="n">
        <v>2.3</v>
      </c>
      <c r="S206" s="225"/>
      <c r="T206" s="218"/>
      <c r="U206" s="218"/>
      <c r="V206" s="416"/>
      <c r="W206" s="416"/>
      <c r="X206" s="454"/>
    </row>
    <row r="207" s="106" customFormat="true" ht="15" hidden="false" customHeight="false" outlineLevel="0" collapsed="false">
      <c r="A207" s="225"/>
      <c r="B207" s="218"/>
      <c r="C207" s="218"/>
      <c r="D207" s="353" t="n">
        <v>50</v>
      </c>
      <c r="E207" s="353" t="n">
        <v>37</v>
      </c>
      <c r="F207" s="358" t="n">
        <v>1.1</v>
      </c>
      <c r="G207" s="225"/>
      <c r="H207" s="218"/>
      <c r="I207" s="218"/>
      <c r="J207" s="127"/>
      <c r="K207" s="127"/>
      <c r="L207" s="191"/>
      <c r="M207" s="299"/>
      <c r="N207" s="218"/>
      <c r="O207" s="218"/>
      <c r="P207" s="353" t="n">
        <v>92</v>
      </c>
      <c r="Q207" s="353" t="n">
        <v>32</v>
      </c>
      <c r="R207" s="354" t="n">
        <v>3</v>
      </c>
      <c r="S207" s="225"/>
      <c r="T207" s="218"/>
      <c r="U207" s="218"/>
      <c r="V207" s="416"/>
      <c r="W207" s="416"/>
      <c r="X207" s="454"/>
    </row>
    <row r="208" s="106" customFormat="true" ht="15" hidden="false" customHeight="false" outlineLevel="0" collapsed="false">
      <c r="A208" s="225"/>
      <c r="B208" s="218"/>
      <c r="C208" s="218"/>
      <c r="D208" s="359" t="n">
        <v>57</v>
      </c>
      <c r="E208" s="359" t="n">
        <v>53</v>
      </c>
      <c r="F208" s="405" t="n">
        <v>3.4</v>
      </c>
      <c r="G208" s="225"/>
      <c r="H208" s="218"/>
      <c r="I208" s="218"/>
      <c r="J208" s="127"/>
      <c r="K208" s="127"/>
      <c r="L208" s="191"/>
      <c r="M208" s="299"/>
      <c r="N208" s="218"/>
      <c r="O208" s="218"/>
      <c r="P208" s="353" t="n">
        <v>92</v>
      </c>
      <c r="Q208" s="353" t="n">
        <v>34</v>
      </c>
      <c r="R208" s="354" t="n">
        <v>2</v>
      </c>
      <c r="S208" s="225"/>
      <c r="T208" s="218"/>
      <c r="U208" s="218"/>
      <c r="V208" s="416"/>
      <c r="W208" s="416"/>
      <c r="X208" s="454"/>
    </row>
    <row r="209" s="106" customFormat="true" ht="15" hidden="false" customHeight="false" outlineLevel="0" collapsed="false">
      <c r="A209" s="225"/>
      <c r="B209" s="218"/>
      <c r="C209" s="218"/>
      <c r="D209" s="353" t="n">
        <v>58</v>
      </c>
      <c r="E209" s="353" t="n">
        <v>21</v>
      </c>
      <c r="F209" s="358" t="n">
        <v>5.2</v>
      </c>
      <c r="G209" s="225"/>
      <c r="H209" s="218"/>
      <c r="I209" s="218"/>
      <c r="J209" s="127"/>
      <c r="K209" s="127"/>
      <c r="L209" s="191"/>
      <c r="M209" s="299"/>
      <c r="N209" s="218"/>
      <c r="O209" s="218"/>
      <c r="P209" s="353" t="n">
        <v>92</v>
      </c>
      <c r="Q209" s="353" t="n">
        <v>33</v>
      </c>
      <c r="R209" s="354" t="n">
        <v>4</v>
      </c>
      <c r="S209" s="225"/>
      <c r="T209" s="218"/>
      <c r="U209" s="218"/>
      <c r="V209" s="416"/>
      <c r="W209" s="416"/>
      <c r="X209" s="454"/>
    </row>
    <row r="210" s="106" customFormat="true" ht="15" hidden="false" customHeight="false" outlineLevel="0" collapsed="false">
      <c r="A210" s="225"/>
      <c r="B210" s="218"/>
      <c r="C210" s="218"/>
      <c r="D210" s="353" t="n">
        <v>58</v>
      </c>
      <c r="E210" s="353" t="n">
        <v>22</v>
      </c>
      <c r="F210" s="358" t="n">
        <v>2.8</v>
      </c>
      <c r="G210" s="225"/>
      <c r="H210" s="218"/>
      <c r="I210" s="218"/>
      <c r="J210" s="127"/>
      <c r="K210" s="127"/>
      <c r="L210" s="191"/>
      <c r="M210" s="299"/>
      <c r="N210" s="218"/>
      <c r="O210" s="218"/>
      <c r="P210" s="416"/>
      <c r="Q210" s="416"/>
      <c r="R210" s="454"/>
      <c r="S210" s="225"/>
      <c r="T210" s="218"/>
      <c r="U210" s="218"/>
      <c r="V210" s="416"/>
      <c r="W210" s="416"/>
      <c r="X210" s="454"/>
    </row>
    <row r="211" s="106" customFormat="true" ht="15" hidden="false" customHeight="false" outlineLevel="0" collapsed="false">
      <c r="A211" s="225"/>
      <c r="B211" s="218"/>
      <c r="C211" s="218"/>
      <c r="D211" s="353" t="n">
        <v>132</v>
      </c>
      <c r="E211" s="353" t="n">
        <v>33</v>
      </c>
      <c r="F211" s="358" t="n">
        <v>5.5</v>
      </c>
      <c r="G211" s="225"/>
      <c r="H211" s="218"/>
      <c r="I211" s="218"/>
      <c r="J211" s="127"/>
      <c r="K211" s="127"/>
      <c r="L211" s="191"/>
      <c r="M211" s="299"/>
      <c r="N211" s="218"/>
      <c r="O211" s="218"/>
      <c r="P211" s="218"/>
      <c r="Q211" s="218"/>
      <c r="R211" s="219"/>
      <c r="S211" s="225"/>
      <c r="T211" s="218"/>
      <c r="U211" s="218"/>
      <c r="V211" s="416"/>
      <c r="W211" s="416"/>
      <c r="X211" s="454"/>
    </row>
    <row r="212" s="106" customFormat="true" ht="15" hidden="false" customHeight="false" outlineLevel="0" collapsed="false">
      <c r="A212" s="225"/>
      <c r="B212" s="218"/>
      <c r="C212" s="218"/>
      <c r="D212" s="353" t="n">
        <v>132</v>
      </c>
      <c r="E212" s="353" t="n">
        <v>45</v>
      </c>
      <c r="F212" s="358" t="n">
        <v>4</v>
      </c>
      <c r="G212" s="225"/>
      <c r="H212" s="218"/>
      <c r="I212" s="218"/>
      <c r="J212" s="127"/>
      <c r="K212" s="127"/>
      <c r="L212" s="191"/>
      <c r="M212" s="299"/>
      <c r="N212" s="218"/>
      <c r="O212" s="218"/>
      <c r="P212" s="218"/>
      <c r="Q212" s="218"/>
      <c r="R212" s="219"/>
      <c r="S212" s="225"/>
      <c r="T212" s="218"/>
      <c r="U212" s="218"/>
      <c r="V212" s="416"/>
      <c r="W212" s="416"/>
      <c r="X212" s="454"/>
    </row>
    <row r="213" s="106" customFormat="true" ht="15" hidden="false" customHeight="false" outlineLevel="0" collapsed="false">
      <c r="A213" s="225"/>
      <c r="B213" s="218"/>
      <c r="C213" s="218"/>
      <c r="D213" s="218"/>
      <c r="E213" s="218"/>
      <c r="F213" s="298"/>
      <c r="G213" s="225"/>
      <c r="H213" s="218"/>
      <c r="I213" s="218"/>
      <c r="J213" s="127"/>
      <c r="K213" s="127"/>
      <c r="L213" s="191"/>
      <c r="M213" s="299"/>
      <c r="N213" s="218"/>
      <c r="O213" s="218"/>
      <c r="P213" s="218"/>
      <c r="Q213" s="218"/>
      <c r="R213" s="219"/>
      <c r="S213" s="225"/>
      <c r="T213" s="218"/>
      <c r="U213" s="218"/>
      <c r="V213" s="416"/>
      <c r="W213" s="416"/>
      <c r="X213" s="454"/>
    </row>
    <row r="214" s="97" customFormat="true" ht="15" hidden="false" customHeight="false" outlineLevel="0" collapsed="false">
      <c r="A214" s="192"/>
      <c r="B214" s="193"/>
      <c r="C214" s="193"/>
      <c r="D214" s="193"/>
      <c r="E214" s="193"/>
      <c r="F214" s="194" t="n">
        <f aca="false">SUM(F204:F213)</f>
        <v>26.9</v>
      </c>
      <c r="G214" s="192"/>
      <c r="H214" s="193"/>
      <c r="I214" s="193"/>
      <c r="J214" s="193"/>
      <c r="K214" s="193"/>
      <c r="L214" s="197" t="n">
        <f aca="false">SUM(L204:L213)</f>
        <v>0</v>
      </c>
      <c r="M214" s="207"/>
      <c r="N214" s="193"/>
      <c r="O214" s="193"/>
      <c r="P214" s="193"/>
      <c r="Q214" s="193"/>
      <c r="R214" s="239" t="n">
        <f aca="false">SUM(R204:R213)</f>
        <v>32.6</v>
      </c>
      <c r="S214" s="192"/>
      <c r="T214" s="193"/>
      <c r="U214" s="193"/>
      <c r="V214" s="193"/>
      <c r="W214" s="193"/>
      <c r="X214" s="197" t="n">
        <f aca="false">SUM(X204:X213)</f>
        <v>0</v>
      </c>
    </row>
    <row r="215" s="120" customFormat="true" ht="12.75" hidden="false" customHeight="true" outlineLevel="0" collapsed="false">
      <c r="A215" s="444" t="s">
        <v>66</v>
      </c>
      <c r="B215" s="444"/>
      <c r="C215" s="444"/>
      <c r="D215" s="444"/>
      <c r="F215" s="120" t="n">
        <f aca="false">F204+F205+F208</f>
        <v>6.8</v>
      </c>
      <c r="G215" s="276"/>
      <c r="H215" s="276"/>
      <c r="I215" s="276"/>
      <c r="J215" s="276"/>
      <c r="K215" s="276"/>
      <c r="L215" s="276"/>
      <c r="M215" s="276"/>
      <c r="N215" s="276"/>
      <c r="O215" s="276"/>
      <c r="P215" s="276"/>
      <c r="Q215" s="276"/>
      <c r="R215" s="276" t="n">
        <f aca="false">R205+R206</f>
        <v>22.3</v>
      </c>
      <c r="S215" s="276"/>
      <c r="T215" s="276"/>
      <c r="U215" s="276"/>
      <c r="V215" s="276"/>
      <c r="W215" s="276"/>
      <c r="X215" s="276"/>
      <c r="Y215" s="276"/>
      <c r="Z215" s="276"/>
      <c r="AA215" s="276"/>
      <c r="AB215" s="276"/>
      <c r="AC215" s="276"/>
      <c r="AD215" s="276"/>
    </row>
    <row r="216" s="106" customFormat="true" ht="15" hidden="false" customHeight="false" outlineLevel="0" collapsed="false">
      <c r="G216" s="255"/>
      <c r="H216" s="255"/>
      <c r="I216" s="255"/>
      <c r="J216" s="255"/>
      <c r="K216" s="255"/>
      <c r="L216" s="255"/>
      <c r="M216" s="255"/>
      <c r="N216" s="255"/>
      <c r="O216" s="255"/>
      <c r="P216" s="255"/>
      <c r="Q216" s="255"/>
      <c r="R216" s="255"/>
      <c r="S216" s="255"/>
      <c r="T216" s="255"/>
      <c r="U216" s="255"/>
      <c r="V216" s="255"/>
      <c r="W216" s="255"/>
      <c r="X216" s="255"/>
      <c r="Y216" s="255"/>
      <c r="Z216" s="255"/>
      <c r="AA216" s="255"/>
      <c r="AB216" s="255"/>
      <c r="AC216" s="255"/>
      <c r="AD216" s="255"/>
    </row>
    <row r="217" s="106" customFormat="true" ht="26.25" hidden="false" customHeight="true" outlineLevel="0" collapsed="false">
      <c r="A217" s="181"/>
      <c r="B217" s="182" t="s">
        <v>68</v>
      </c>
      <c r="C217" s="182"/>
      <c r="D217" s="182"/>
      <c r="E217" s="182"/>
      <c r="F217" s="182"/>
      <c r="G217" s="182"/>
      <c r="H217" s="182"/>
      <c r="I217" s="256" t="n">
        <f aca="false">I218+I229+I239+I248+I258+I268</f>
        <v>111</v>
      </c>
      <c r="J217" s="255"/>
      <c r="K217" s="255"/>
      <c r="L217" s="255"/>
      <c r="M217" s="255"/>
      <c r="N217" s="255"/>
      <c r="O217" s="255"/>
      <c r="P217" s="255"/>
      <c r="Q217" s="255"/>
      <c r="R217" s="255"/>
      <c r="S217" s="255"/>
      <c r="T217" s="255"/>
      <c r="U217" s="255"/>
      <c r="V217" s="255"/>
      <c r="W217" s="255"/>
      <c r="X217" s="255"/>
      <c r="Y217" s="255"/>
      <c r="Z217" s="255"/>
      <c r="AA217" s="255"/>
      <c r="AB217" s="255"/>
      <c r="AC217" s="255"/>
      <c r="AD217" s="255"/>
    </row>
    <row r="218" s="106" customFormat="true" ht="26.25" hidden="true" customHeight="true" outlineLevel="0" collapsed="false">
      <c r="A218" s="24"/>
      <c r="B218" s="198" t="s">
        <v>69</v>
      </c>
      <c r="C218" s="198"/>
      <c r="D218" s="198"/>
      <c r="E218" s="198"/>
      <c r="F218" s="198"/>
      <c r="G218" s="198"/>
      <c r="H218" s="198"/>
      <c r="I218" s="338" t="n">
        <f aca="false">C226+F226</f>
        <v>0</v>
      </c>
      <c r="J218" s="255"/>
      <c r="K218" s="255"/>
      <c r="L218" s="255"/>
      <c r="M218" s="255"/>
      <c r="N218" s="255"/>
      <c r="O218" s="255"/>
      <c r="P218" s="255"/>
      <c r="Q218" s="255"/>
      <c r="R218" s="255"/>
      <c r="S218" s="255"/>
      <c r="T218" s="255"/>
      <c r="U218" s="255"/>
      <c r="V218" s="255"/>
      <c r="W218" s="255"/>
      <c r="X218" s="255"/>
      <c r="Y218" s="255"/>
      <c r="Z218" s="255"/>
      <c r="AA218" s="255"/>
      <c r="AB218" s="255"/>
      <c r="AC218" s="255"/>
      <c r="AD218" s="255"/>
    </row>
    <row r="219" customFormat="false" ht="7.5" hidden="true" customHeight="true" outlineLevel="0" collapsed="false"/>
    <row r="220" s="106" customFormat="true" ht="24" hidden="true" customHeight="true" outlineLevel="0" collapsed="false">
      <c r="A220" s="154" t="s">
        <v>118</v>
      </c>
      <c r="B220" s="154"/>
      <c r="C220" s="154"/>
      <c r="D220" s="154"/>
      <c r="E220" s="154"/>
      <c r="F220" s="154"/>
      <c r="G220" s="154" t="s">
        <v>148</v>
      </c>
      <c r="H220" s="154"/>
      <c r="I220" s="154"/>
      <c r="J220" s="154"/>
      <c r="K220" s="154"/>
      <c r="L220" s="154"/>
      <c r="M220" s="154" t="s">
        <v>103</v>
      </c>
      <c r="N220" s="154"/>
      <c r="O220" s="154"/>
      <c r="P220" s="154"/>
      <c r="Q220" s="154"/>
      <c r="R220" s="154"/>
      <c r="S220" s="154" t="s">
        <v>97</v>
      </c>
      <c r="T220" s="154"/>
      <c r="U220" s="154"/>
      <c r="V220" s="154"/>
      <c r="W220" s="154"/>
      <c r="X220" s="154"/>
    </row>
    <row r="221" customFormat="false" ht="12.75" hidden="true" customHeight="true" outlineLevel="0" collapsed="false">
      <c r="A221" s="188" t="s">
        <v>104</v>
      </c>
      <c r="B221" s="188"/>
      <c r="C221" s="188"/>
      <c r="D221" s="190" t="s">
        <v>105</v>
      </c>
      <c r="E221" s="190"/>
      <c r="F221" s="190"/>
      <c r="G221" s="188" t="s">
        <v>104</v>
      </c>
      <c r="H221" s="188"/>
      <c r="I221" s="188"/>
      <c r="J221" s="190" t="s">
        <v>105</v>
      </c>
      <c r="K221" s="190"/>
      <c r="L221" s="190"/>
      <c r="M221" s="188" t="s">
        <v>104</v>
      </c>
      <c r="N221" s="188"/>
      <c r="O221" s="188"/>
      <c r="P221" s="190" t="s">
        <v>105</v>
      </c>
      <c r="Q221" s="190"/>
      <c r="R221" s="190"/>
      <c r="S221" s="188" t="s">
        <v>104</v>
      </c>
      <c r="T221" s="188"/>
      <c r="U221" s="188"/>
      <c r="V221" s="190" t="s">
        <v>105</v>
      </c>
      <c r="W221" s="190"/>
      <c r="X221" s="190"/>
    </row>
    <row r="222" s="120" customFormat="true" ht="25.5" hidden="true" customHeight="false" outlineLevel="0" collapsed="false">
      <c r="A222" s="114" t="s">
        <v>106</v>
      </c>
      <c r="B222" s="117" t="s">
        <v>107</v>
      </c>
      <c r="C222" s="117" t="s">
        <v>90</v>
      </c>
      <c r="D222" s="117" t="s">
        <v>106</v>
      </c>
      <c r="E222" s="117" t="s">
        <v>107</v>
      </c>
      <c r="F222" s="119" t="s">
        <v>90</v>
      </c>
      <c r="G222" s="114" t="s">
        <v>106</v>
      </c>
      <c r="H222" s="117" t="s">
        <v>107</v>
      </c>
      <c r="I222" s="117" t="s">
        <v>90</v>
      </c>
      <c r="J222" s="117" t="s">
        <v>106</v>
      </c>
      <c r="K222" s="117" t="s">
        <v>107</v>
      </c>
      <c r="L222" s="115" t="s">
        <v>90</v>
      </c>
      <c r="M222" s="116" t="s">
        <v>106</v>
      </c>
      <c r="N222" s="117" t="s">
        <v>107</v>
      </c>
      <c r="O222" s="117" t="s">
        <v>90</v>
      </c>
      <c r="P222" s="117" t="s">
        <v>106</v>
      </c>
      <c r="Q222" s="117" t="s">
        <v>107</v>
      </c>
      <c r="R222" s="119" t="s">
        <v>90</v>
      </c>
      <c r="S222" s="114" t="s">
        <v>106</v>
      </c>
      <c r="T222" s="117" t="s">
        <v>107</v>
      </c>
      <c r="U222" s="117" t="s">
        <v>90</v>
      </c>
      <c r="V222" s="117" t="s">
        <v>106</v>
      </c>
      <c r="W222" s="117" t="s">
        <v>107</v>
      </c>
      <c r="X222" s="115" t="s">
        <v>90</v>
      </c>
    </row>
    <row r="223" s="106" customFormat="true" ht="15" hidden="true" customHeight="false" outlineLevel="0" collapsed="false">
      <c r="A223" s="121"/>
      <c r="B223" s="127"/>
      <c r="C223" s="127"/>
      <c r="D223" s="127"/>
      <c r="E223" s="127"/>
      <c r="F223" s="161"/>
      <c r="G223" s="121"/>
      <c r="H223" s="127"/>
      <c r="I223" s="127"/>
      <c r="J223" s="127"/>
      <c r="K223" s="127"/>
      <c r="L223" s="191"/>
      <c r="M223" s="123"/>
      <c r="N223" s="127"/>
      <c r="O223" s="127"/>
      <c r="P223" s="127"/>
      <c r="Q223" s="127"/>
      <c r="R223" s="161"/>
      <c r="S223" s="121"/>
      <c r="T223" s="127"/>
      <c r="U223" s="127"/>
      <c r="V223" s="127"/>
      <c r="W223" s="127"/>
      <c r="X223" s="191"/>
    </row>
    <row r="224" s="106" customFormat="true" ht="15" hidden="true" customHeight="false" outlineLevel="0" collapsed="false">
      <c r="A224" s="225"/>
      <c r="B224" s="218"/>
      <c r="C224" s="218"/>
      <c r="D224" s="127"/>
      <c r="E224" s="127"/>
      <c r="F224" s="161"/>
      <c r="G224" s="121"/>
      <c r="H224" s="127"/>
      <c r="I224" s="127"/>
      <c r="J224" s="127"/>
      <c r="K224" s="127"/>
      <c r="L224" s="191"/>
      <c r="M224" s="299"/>
      <c r="N224" s="218"/>
      <c r="O224" s="218"/>
      <c r="P224" s="127"/>
      <c r="Q224" s="127"/>
      <c r="R224" s="161"/>
      <c r="S224" s="225"/>
      <c r="T224" s="218"/>
      <c r="U224" s="218"/>
      <c r="V224" s="127"/>
      <c r="W224" s="127"/>
      <c r="X224" s="191"/>
    </row>
    <row r="225" customFormat="false" ht="15" hidden="true" customHeight="false" outlineLevel="0" collapsed="false">
      <c r="A225" s="175"/>
      <c r="B225" s="130"/>
      <c r="C225" s="130"/>
      <c r="D225" s="130"/>
      <c r="E225" s="130"/>
      <c r="F225" s="132"/>
      <c r="G225" s="175"/>
      <c r="H225" s="130"/>
      <c r="I225" s="130"/>
      <c r="J225" s="127"/>
      <c r="K225" s="127"/>
      <c r="L225" s="191"/>
      <c r="M225" s="129"/>
      <c r="N225" s="130"/>
      <c r="O225" s="130"/>
      <c r="P225" s="127"/>
      <c r="Q225" s="127"/>
      <c r="R225" s="161"/>
      <c r="S225" s="175"/>
      <c r="T225" s="130"/>
      <c r="U225" s="130"/>
      <c r="V225" s="127"/>
      <c r="W225" s="127"/>
      <c r="X225" s="191"/>
    </row>
    <row r="226" s="97" customFormat="true" ht="15" hidden="true" customHeight="false" outlineLevel="0" collapsed="false">
      <c r="A226" s="192"/>
      <c r="B226" s="193"/>
      <c r="C226" s="193" t="n">
        <f aca="false">SUM(C223:C225)</f>
        <v>0</v>
      </c>
      <c r="D226" s="193"/>
      <c r="E226" s="193"/>
      <c r="F226" s="194" t="n">
        <f aca="false">SUM(F223:F225)</f>
        <v>0</v>
      </c>
      <c r="G226" s="355"/>
      <c r="H226" s="194"/>
      <c r="I226" s="194" t="n">
        <f aca="false">SUM(I223:I225)</f>
        <v>0</v>
      </c>
      <c r="J226" s="194"/>
      <c r="K226" s="194"/>
      <c r="L226" s="226" t="n">
        <f aca="false">SUM(L223:L225)</f>
        <v>0</v>
      </c>
      <c r="M226" s="402"/>
      <c r="N226" s="194"/>
      <c r="O226" s="194" t="n">
        <f aca="false">SUM(O223:O225)</f>
        <v>0</v>
      </c>
      <c r="P226" s="194"/>
      <c r="Q226" s="194"/>
      <c r="R226" s="194" t="n">
        <f aca="false">SUM(R223:R225)</f>
        <v>0</v>
      </c>
      <c r="S226" s="355"/>
      <c r="T226" s="194"/>
      <c r="U226" s="194" t="n">
        <f aca="false">SUM(U223:U225)</f>
        <v>0</v>
      </c>
      <c r="V226" s="194"/>
      <c r="W226" s="194"/>
      <c r="X226" s="226" t="n">
        <f aca="false">SUM(X223:X225)</f>
        <v>0</v>
      </c>
    </row>
    <row r="227" customFormat="false" ht="12.75" hidden="true" customHeight="true" outlineLevel="0" collapsed="false">
      <c r="G227" s="253"/>
      <c r="H227" s="253"/>
      <c r="I227" s="253"/>
      <c r="J227" s="253"/>
      <c r="K227" s="253"/>
      <c r="L227" s="253"/>
      <c r="M227" s="253"/>
      <c r="N227" s="253"/>
      <c r="O227" s="253"/>
      <c r="P227" s="253"/>
      <c r="Q227" s="253"/>
      <c r="R227" s="253"/>
      <c r="S227" s="253"/>
      <c r="T227" s="253"/>
      <c r="U227" s="253"/>
      <c r="V227" s="253"/>
      <c r="W227" s="253"/>
      <c r="X227" s="253"/>
      <c r="Y227" s="253"/>
      <c r="Z227" s="253"/>
      <c r="AA227" s="253"/>
      <c r="AB227" s="253"/>
      <c r="AC227" s="253"/>
      <c r="AD227" s="253"/>
    </row>
    <row r="228" s="120" customFormat="true" ht="12.75" hidden="true" customHeight="false" outlineLevel="0" collapsed="false">
      <c r="G228" s="276"/>
      <c r="H228" s="276"/>
      <c r="I228" s="276"/>
      <c r="J228" s="276"/>
      <c r="K228" s="276"/>
      <c r="L228" s="276"/>
      <c r="M228" s="276"/>
      <c r="N228" s="276"/>
      <c r="O228" s="276"/>
      <c r="P228" s="276"/>
      <c r="Q228" s="276"/>
      <c r="R228" s="276"/>
      <c r="S228" s="276"/>
      <c r="T228" s="276"/>
      <c r="U228" s="276"/>
      <c r="V228" s="276"/>
      <c r="W228" s="276"/>
      <c r="X228" s="276"/>
      <c r="Y228" s="276"/>
      <c r="Z228" s="276"/>
      <c r="AA228" s="276"/>
      <c r="AB228" s="276"/>
      <c r="AC228" s="276"/>
      <c r="AD228" s="276"/>
    </row>
    <row r="229" s="106" customFormat="true" ht="26.25" hidden="true" customHeight="true" outlineLevel="0" collapsed="false">
      <c r="A229" s="24"/>
      <c r="B229" s="198" t="s">
        <v>70</v>
      </c>
      <c r="C229" s="198"/>
      <c r="D229" s="198"/>
      <c r="E229" s="198"/>
      <c r="F229" s="198"/>
      <c r="G229" s="198"/>
      <c r="H229" s="198"/>
      <c r="I229" s="338" t="n">
        <f aca="false">C236+F236+I236+L236+O236+R236+U236+X236</f>
        <v>0</v>
      </c>
      <c r="J229" s="255"/>
      <c r="K229" s="255"/>
      <c r="L229" s="255"/>
      <c r="M229" s="255"/>
      <c r="N229" s="255"/>
      <c r="O229" s="255"/>
      <c r="P229" s="255"/>
      <c r="Q229" s="255"/>
      <c r="R229" s="255"/>
      <c r="S229" s="255"/>
      <c r="T229" s="255"/>
      <c r="U229" s="255"/>
      <c r="V229" s="255"/>
      <c r="W229" s="255"/>
      <c r="X229" s="255"/>
      <c r="Y229" s="255"/>
      <c r="Z229" s="255"/>
      <c r="AA229" s="255"/>
      <c r="AB229" s="255"/>
      <c r="AC229" s="255"/>
      <c r="AD229" s="255"/>
    </row>
    <row r="230" customFormat="false" ht="15" hidden="true" customHeight="false" outlineLevel="0" collapsed="false">
      <c r="G230" s="102"/>
      <c r="H230" s="102"/>
      <c r="I230" s="102"/>
      <c r="J230" s="255"/>
      <c r="K230" s="255"/>
      <c r="L230" s="255"/>
      <c r="M230" s="102"/>
      <c r="N230" s="102"/>
      <c r="O230" s="102"/>
      <c r="P230" s="255"/>
      <c r="Q230" s="255"/>
      <c r="R230" s="255"/>
      <c r="S230" s="102"/>
      <c r="T230" s="102"/>
      <c r="U230" s="102"/>
      <c r="V230" s="255"/>
      <c r="W230" s="255"/>
      <c r="X230" s="255"/>
      <c r="Y230" s="102"/>
      <c r="Z230" s="102"/>
      <c r="AA230" s="102"/>
      <c r="AB230" s="255"/>
      <c r="AC230" s="255"/>
      <c r="AD230" s="255"/>
    </row>
    <row r="231" s="106" customFormat="true" ht="24" hidden="true" customHeight="true" outlineLevel="0" collapsed="false">
      <c r="A231" s="258" t="s">
        <v>118</v>
      </c>
      <c r="B231" s="258"/>
      <c r="C231" s="258"/>
      <c r="D231" s="258"/>
      <c r="E231" s="258"/>
      <c r="F231" s="258"/>
      <c r="G231" s="254" t="s">
        <v>148</v>
      </c>
      <c r="H231" s="254"/>
      <c r="I231" s="254"/>
      <c r="J231" s="254"/>
      <c r="K231" s="254"/>
      <c r="L231" s="254"/>
      <c r="M231" s="259" t="s">
        <v>103</v>
      </c>
      <c r="N231" s="259"/>
      <c r="O231" s="259"/>
      <c r="P231" s="259"/>
      <c r="Q231" s="259"/>
      <c r="R231" s="259"/>
      <c r="S231" s="254" t="s">
        <v>97</v>
      </c>
      <c r="T231" s="254"/>
      <c r="U231" s="254"/>
      <c r="V231" s="254"/>
      <c r="W231" s="254"/>
      <c r="X231" s="254"/>
    </row>
    <row r="232" customFormat="false" ht="12.75" hidden="true" customHeight="true" outlineLevel="0" collapsed="false">
      <c r="A232" s="188" t="s">
        <v>104</v>
      </c>
      <c r="B232" s="188"/>
      <c r="C232" s="188"/>
      <c r="D232" s="189" t="s">
        <v>105</v>
      </c>
      <c r="E232" s="189"/>
      <c r="F232" s="189"/>
      <c r="G232" s="188" t="s">
        <v>104</v>
      </c>
      <c r="H232" s="188"/>
      <c r="I232" s="188"/>
      <c r="J232" s="190" t="s">
        <v>105</v>
      </c>
      <c r="K232" s="190"/>
      <c r="L232" s="190"/>
      <c r="M232" s="201" t="s">
        <v>104</v>
      </c>
      <c r="N232" s="201"/>
      <c r="O232" s="201"/>
      <c r="P232" s="189" t="s">
        <v>105</v>
      </c>
      <c r="Q232" s="189"/>
      <c r="R232" s="189"/>
      <c r="S232" s="188" t="s">
        <v>104</v>
      </c>
      <c r="T232" s="188"/>
      <c r="U232" s="188"/>
      <c r="V232" s="190" t="s">
        <v>105</v>
      </c>
      <c r="W232" s="190"/>
      <c r="X232" s="190"/>
    </row>
    <row r="233" s="120" customFormat="true" ht="25.5" hidden="true" customHeight="false" outlineLevel="0" collapsed="false">
      <c r="A233" s="114" t="s">
        <v>106</v>
      </c>
      <c r="B233" s="117" t="s">
        <v>107</v>
      </c>
      <c r="C233" s="117" t="s">
        <v>90</v>
      </c>
      <c r="D233" s="117" t="s">
        <v>106</v>
      </c>
      <c r="E233" s="117" t="s">
        <v>107</v>
      </c>
      <c r="F233" s="119" t="s">
        <v>90</v>
      </c>
      <c r="G233" s="114" t="s">
        <v>106</v>
      </c>
      <c r="H233" s="117" t="s">
        <v>107</v>
      </c>
      <c r="I233" s="117" t="s">
        <v>90</v>
      </c>
      <c r="J233" s="117" t="s">
        <v>106</v>
      </c>
      <c r="K233" s="117" t="s">
        <v>107</v>
      </c>
      <c r="L233" s="115" t="s">
        <v>90</v>
      </c>
      <c r="M233" s="116" t="s">
        <v>106</v>
      </c>
      <c r="N233" s="117" t="s">
        <v>107</v>
      </c>
      <c r="O233" s="117" t="s">
        <v>90</v>
      </c>
      <c r="P233" s="117" t="s">
        <v>106</v>
      </c>
      <c r="Q233" s="117" t="s">
        <v>107</v>
      </c>
      <c r="R233" s="119" t="s">
        <v>90</v>
      </c>
      <c r="S233" s="114" t="s">
        <v>106</v>
      </c>
      <c r="T233" s="117" t="s">
        <v>107</v>
      </c>
      <c r="U233" s="117" t="s">
        <v>90</v>
      </c>
      <c r="V233" s="117" t="s">
        <v>106</v>
      </c>
      <c r="W233" s="117" t="s">
        <v>107</v>
      </c>
      <c r="X233" s="115" t="s">
        <v>90</v>
      </c>
    </row>
    <row r="234" s="106" customFormat="true" ht="15" hidden="true" customHeight="false" outlineLevel="0" collapsed="false">
      <c r="A234" s="121"/>
      <c r="B234" s="127"/>
      <c r="C234" s="127"/>
      <c r="D234" s="164"/>
      <c r="E234" s="164"/>
      <c r="F234" s="168"/>
      <c r="G234" s="121"/>
      <c r="H234" s="127"/>
      <c r="I234" s="127"/>
      <c r="J234" s="127"/>
      <c r="K234" s="127"/>
      <c r="L234" s="191"/>
      <c r="M234" s="299"/>
      <c r="N234" s="218"/>
      <c r="O234" s="218"/>
      <c r="P234" s="164"/>
      <c r="Q234" s="164"/>
      <c r="R234" s="168"/>
      <c r="S234" s="225"/>
      <c r="T234" s="218"/>
      <c r="U234" s="218"/>
      <c r="V234" s="127"/>
      <c r="W234" s="125"/>
      <c r="X234" s="191"/>
    </row>
    <row r="235" customFormat="false" ht="15" hidden="true" customHeight="false" outlineLevel="0" collapsed="false">
      <c r="A235" s="175"/>
      <c r="B235" s="130"/>
      <c r="C235" s="130"/>
      <c r="D235" s="211"/>
      <c r="E235" s="211"/>
      <c r="F235" s="189"/>
      <c r="G235" s="175"/>
      <c r="H235" s="130"/>
      <c r="I235" s="127"/>
      <c r="J235" s="127"/>
      <c r="K235" s="127"/>
      <c r="L235" s="191"/>
      <c r="M235" s="129"/>
      <c r="N235" s="130"/>
      <c r="O235" s="130"/>
      <c r="P235" s="164"/>
      <c r="Q235" s="164"/>
      <c r="R235" s="168"/>
      <c r="S235" s="175"/>
      <c r="T235" s="130"/>
      <c r="U235" s="130"/>
      <c r="V235" s="127"/>
      <c r="W235" s="127"/>
      <c r="X235" s="191"/>
    </row>
    <row r="236" s="97" customFormat="true" ht="15" hidden="true" customHeight="false" outlineLevel="0" collapsed="false">
      <c r="A236" s="192"/>
      <c r="B236" s="193"/>
      <c r="C236" s="193" t="n">
        <f aca="false">SUM(C234:C235)</f>
        <v>0</v>
      </c>
      <c r="D236" s="193"/>
      <c r="E236" s="193"/>
      <c r="F236" s="194" t="n">
        <f aca="false">SUM(F234:F235)</f>
        <v>0</v>
      </c>
      <c r="G236" s="195"/>
      <c r="H236" s="196"/>
      <c r="I236" s="196" t="n">
        <f aca="false">SUM(I234:I235)</f>
        <v>0</v>
      </c>
      <c r="J236" s="193"/>
      <c r="K236" s="193"/>
      <c r="L236" s="197" t="n">
        <f aca="false">SUM(L234:L235)</f>
        <v>0</v>
      </c>
      <c r="M236" s="207"/>
      <c r="N236" s="193"/>
      <c r="O236" s="193"/>
      <c r="P236" s="193"/>
      <c r="Q236" s="193"/>
      <c r="R236" s="239" t="n">
        <f aca="false">SUM(R234:R235)</f>
        <v>0</v>
      </c>
      <c r="S236" s="192"/>
      <c r="T236" s="193"/>
      <c r="U236" s="193"/>
      <c r="V236" s="193"/>
      <c r="W236" s="193"/>
      <c r="X236" s="197" t="n">
        <f aca="false">SUM(X234:X235)</f>
        <v>0</v>
      </c>
    </row>
    <row r="237" s="106" customFormat="true" ht="15" hidden="true" customHeight="false" outlineLevel="0" collapsed="false">
      <c r="G237" s="105"/>
      <c r="H237" s="105"/>
      <c r="I237" s="105"/>
      <c r="J237" s="255"/>
      <c r="K237" s="255"/>
      <c r="L237" s="255"/>
      <c r="M237" s="105"/>
      <c r="N237" s="105"/>
      <c r="O237" s="105"/>
      <c r="P237" s="255"/>
      <c r="Q237" s="255"/>
      <c r="R237" s="255"/>
      <c r="S237" s="105"/>
      <c r="T237" s="105"/>
      <c r="U237" s="105"/>
      <c r="V237" s="255"/>
      <c r="W237" s="255"/>
      <c r="X237" s="255"/>
      <c r="Y237" s="340"/>
      <c r="Z237" s="340"/>
      <c r="AA237" s="340"/>
      <c r="AB237" s="255"/>
      <c r="AC237" s="255"/>
      <c r="AD237" s="255"/>
    </row>
    <row r="238" customFormat="false" ht="15" hidden="true" customHeight="false" outlineLevel="0" collapsed="false">
      <c r="G238" s="102"/>
      <c r="H238" s="102"/>
      <c r="I238" s="102"/>
      <c r="J238" s="255"/>
      <c r="K238" s="255"/>
      <c r="L238" s="255"/>
      <c r="M238" s="102"/>
      <c r="N238" s="102"/>
      <c r="O238" s="102"/>
      <c r="P238" s="255"/>
      <c r="Q238" s="255"/>
      <c r="R238" s="255"/>
      <c r="S238" s="102"/>
      <c r="T238" s="102"/>
      <c r="U238" s="102"/>
      <c r="V238" s="255"/>
      <c r="W238" s="255"/>
      <c r="X238" s="255"/>
      <c r="Y238" s="102"/>
      <c r="Z238" s="102"/>
      <c r="AA238" s="102"/>
      <c r="AB238" s="255"/>
      <c r="AC238" s="255"/>
      <c r="AD238" s="255"/>
    </row>
    <row r="239" s="106" customFormat="true" ht="26.25" hidden="false" customHeight="true" outlineLevel="0" collapsed="false">
      <c r="A239" s="24"/>
      <c r="B239" s="198" t="s">
        <v>71</v>
      </c>
      <c r="C239" s="198"/>
      <c r="D239" s="198"/>
      <c r="E239" s="198"/>
      <c r="F239" s="198"/>
      <c r="G239" s="198"/>
      <c r="H239" s="198"/>
      <c r="I239" s="338" t="n">
        <f aca="false">C246+F246+I246+L246+O246+R246+U246+X246</f>
        <v>9</v>
      </c>
      <c r="J239" s="255"/>
      <c r="K239" s="255"/>
      <c r="L239" s="255"/>
      <c r="M239" s="255"/>
      <c r="N239" s="255"/>
      <c r="O239" s="255"/>
      <c r="P239" s="255"/>
      <c r="Q239" s="255"/>
      <c r="R239" s="255"/>
      <c r="S239" s="255"/>
      <c r="T239" s="255"/>
      <c r="U239" s="255"/>
      <c r="V239" s="255"/>
      <c r="W239" s="255"/>
      <c r="X239" s="255"/>
      <c r="Y239" s="255"/>
      <c r="Z239" s="255"/>
      <c r="AA239" s="255"/>
      <c r="AB239" s="255"/>
      <c r="AC239" s="255"/>
      <c r="AD239" s="255"/>
    </row>
    <row r="241" s="106" customFormat="true" ht="24" hidden="false" customHeight="true" outlineLevel="0" collapsed="false">
      <c r="A241" s="258" t="s">
        <v>118</v>
      </c>
      <c r="B241" s="258"/>
      <c r="C241" s="258"/>
      <c r="D241" s="258"/>
      <c r="E241" s="258"/>
      <c r="F241" s="258"/>
      <c r="G241" s="254" t="s">
        <v>148</v>
      </c>
      <c r="H241" s="254"/>
      <c r="I241" s="254"/>
      <c r="J241" s="254"/>
      <c r="K241" s="254"/>
      <c r="L241" s="254"/>
      <c r="M241" s="259" t="s">
        <v>103</v>
      </c>
      <c r="N241" s="259"/>
      <c r="O241" s="259"/>
      <c r="P241" s="259"/>
      <c r="Q241" s="259"/>
      <c r="R241" s="259"/>
      <c r="S241" s="254" t="s">
        <v>97</v>
      </c>
      <c r="T241" s="254"/>
      <c r="U241" s="254"/>
      <c r="V241" s="254"/>
      <c r="W241" s="254"/>
      <c r="X241" s="254"/>
    </row>
    <row r="242" customFormat="false" ht="12.75" hidden="false" customHeight="true" outlineLevel="0" collapsed="false">
      <c r="A242" s="188" t="s">
        <v>104</v>
      </c>
      <c r="B242" s="188"/>
      <c r="C242" s="188"/>
      <c r="D242" s="189" t="s">
        <v>105</v>
      </c>
      <c r="E242" s="189"/>
      <c r="F242" s="189"/>
      <c r="G242" s="188" t="s">
        <v>104</v>
      </c>
      <c r="H242" s="188"/>
      <c r="I242" s="188"/>
      <c r="J242" s="190" t="s">
        <v>105</v>
      </c>
      <c r="K242" s="190"/>
      <c r="L242" s="190"/>
      <c r="M242" s="201" t="s">
        <v>104</v>
      </c>
      <c r="N242" s="201"/>
      <c r="O242" s="201"/>
      <c r="P242" s="189" t="s">
        <v>105</v>
      </c>
      <c r="Q242" s="189"/>
      <c r="R242" s="189"/>
      <c r="S242" s="188" t="s">
        <v>104</v>
      </c>
      <c r="T242" s="188"/>
      <c r="U242" s="188"/>
      <c r="V242" s="190" t="s">
        <v>105</v>
      </c>
      <c r="W242" s="190"/>
      <c r="X242" s="190"/>
    </row>
    <row r="243" s="120" customFormat="true" ht="25.5" hidden="false" customHeight="false" outlineLevel="0" collapsed="false">
      <c r="A243" s="114" t="s">
        <v>106</v>
      </c>
      <c r="B243" s="117" t="s">
        <v>107</v>
      </c>
      <c r="C243" s="117" t="s">
        <v>90</v>
      </c>
      <c r="D243" s="117" t="s">
        <v>106</v>
      </c>
      <c r="E243" s="117" t="s">
        <v>107</v>
      </c>
      <c r="F243" s="119" t="s">
        <v>90</v>
      </c>
      <c r="G243" s="114" t="s">
        <v>106</v>
      </c>
      <c r="H243" s="117" t="s">
        <v>107</v>
      </c>
      <c r="I243" s="117" t="s">
        <v>90</v>
      </c>
      <c r="J243" s="117" t="s">
        <v>106</v>
      </c>
      <c r="K243" s="117" t="s">
        <v>107</v>
      </c>
      <c r="L243" s="115" t="s">
        <v>90</v>
      </c>
      <c r="M243" s="116" t="s">
        <v>106</v>
      </c>
      <c r="N243" s="117" t="s">
        <v>107</v>
      </c>
      <c r="O243" s="117" t="s">
        <v>90</v>
      </c>
      <c r="P243" s="117" t="s">
        <v>106</v>
      </c>
      <c r="Q243" s="117" t="s">
        <v>107</v>
      </c>
      <c r="R243" s="119" t="s">
        <v>90</v>
      </c>
      <c r="S243" s="114" t="s">
        <v>106</v>
      </c>
      <c r="T243" s="117" t="s">
        <v>107</v>
      </c>
      <c r="U243" s="117" t="s">
        <v>90</v>
      </c>
      <c r="V243" s="117" t="s">
        <v>106</v>
      </c>
      <c r="W243" s="117" t="s">
        <v>107</v>
      </c>
      <c r="X243" s="115" t="s">
        <v>90</v>
      </c>
    </row>
    <row r="244" s="106" customFormat="true" ht="15" hidden="false" customHeight="false" outlineLevel="0" collapsed="false">
      <c r="A244" s="121"/>
      <c r="B244" s="127"/>
      <c r="C244" s="127"/>
      <c r="D244" s="164"/>
      <c r="E244" s="164"/>
      <c r="F244" s="168"/>
      <c r="G244" s="225"/>
      <c r="H244" s="218"/>
      <c r="I244" s="218"/>
      <c r="J244" s="130" t="n">
        <v>38</v>
      </c>
      <c r="K244" s="130" t="n">
        <v>7</v>
      </c>
      <c r="L244" s="128" t="n">
        <v>9</v>
      </c>
      <c r="M244" s="299"/>
      <c r="N244" s="218"/>
      <c r="O244" s="218"/>
      <c r="P244" s="127"/>
      <c r="Q244" s="127"/>
      <c r="R244" s="161"/>
      <c r="S244" s="225"/>
      <c r="T244" s="218"/>
      <c r="U244" s="218"/>
      <c r="V244" s="127"/>
      <c r="W244" s="125"/>
      <c r="X244" s="191"/>
    </row>
    <row r="245" customFormat="false" ht="15" hidden="false" customHeight="false" outlineLevel="0" collapsed="false">
      <c r="A245" s="175"/>
      <c r="B245" s="130"/>
      <c r="C245" s="130"/>
      <c r="D245" s="211"/>
      <c r="E245" s="211"/>
      <c r="F245" s="189"/>
      <c r="G245" s="175"/>
      <c r="H245" s="130"/>
      <c r="I245" s="130"/>
      <c r="J245" s="127"/>
      <c r="K245" s="127"/>
      <c r="L245" s="191"/>
      <c r="M245" s="129"/>
      <c r="N245" s="130"/>
      <c r="O245" s="130"/>
      <c r="P245" s="127"/>
      <c r="Q245" s="127"/>
      <c r="R245" s="161"/>
      <c r="S245" s="175"/>
      <c r="T245" s="130"/>
      <c r="U245" s="130"/>
      <c r="V245" s="127"/>
      <c r="W245" s="127"/>
      <c r="X245" s="191"/>
    </row>
    <row r="246" s="97" customFormat="true" ht="15" hidden="false" customHeight="false" outlineLevel="0" collapsed="false">
      <c r="A246" s="192"/>
      <c r="B246" s="193"/>
      <c r="C246" s="193" t="n">
        <f aca="false">SUM(C244:C245)</f>
        <v>0</v>
      </c>
      <c r="D246" s="193"/>
      <c r="E246" s="193"/>
      <c r="F246" s="194" t="n">
        <f aca="false">SUM(F244:F245)</f>
        <v>0</v>
      </c>
      <c r="G246" s="195"/>
      <c r="H246" s="196"/>
      <c r="I246" s="196" t="n">
        <f aca="false">SUM(I244:I245)</f>
        <v>0</v>
      </c>
      <c r="J246" s="196"/>
      <c r="K246" s="196"/>
      <c r="L246" s="226" t="n">
        <f aca="false">SUM(L244:L245)</f>
        <v>9</v>
      </c>
      <c r="M246" s="240"/>
      <c r="N246" s="196"/>
      <c r="O246" s="196" t="n">
        <f aca="false">SUM(O244:O245)</f>
        <v>0</v>
      </c>
      <c r="P246" s="196"/>
      <c r="Q246" s="196"/>
      <c r="R246" s="194" t="n">
        <f aca="false">SUM(R244:R245)</f>
        <v>0</v>
      </c>
      <c r="S246" s="195"/>
      <c r="T246" s="196"/>
      <c r="U246" s="196" t="n">
        <f aca="false">SUM(U244:U245)</f>
        <v>0</v>
      </c>
      <c r="V246" s="196"/>
      <c r="W246" s="196"/>
      <c r="X246" s="226" t="n">
        <f aca="false">SUM(X244:X245)</f>
        <v>0</v>
      </c>
    </row>
    <row r="247" customFormat="false" ht="15" hidden="false" customHeight="false" outlineLevel="0" collapsed="false">
      <c r="P247" s="149"/>
    </row>
    <row r="248" customFormat="false" ht="26.25" hidden="false" customHeight="true" outlineLevel="0" collapsed="false">
      <c r="A248" s="78"/>
      <c r="B248" s="198" t="s">
        <v>134</v>
      </c>
      <c r="C248" s="198"/>
      <c r="D248" s="198"/>
      <c r="E248" s="198"/>
      <c r="F248" s="198"/>
      <c r="G248" s="198"/>
      <c r="H248" s="198"/>
      <c r="I248" s="338" t="n">
        <f aca="false">C255+F255+I255+L255+O255+R255+U255+X255</f>
        <v>102</v>
      </c>
      <c r="P248" s="149"/>
    </row>
    <row r="249" customFormat="false" ht="7.5" hidden="false" customHeight="true" outlineLevel="0" collapsed="false">
      <c r="P249" s="149"/>
    </row>
    <row r="250" s="106" customFormat="true" ht="24" hidden="false" customHeight="true" outlineLevel="0" collapsed="false">
      <c r="A250" s="258" t="s">
        <v>118</v>
      </c>
      <c r="B250" s="258"/>
      <c r="C250" s="258"/>
      <c r="D250" s="258"/>
      <c r="E250" s="258"/>
      <c r="F250" s="258"/>
      <c r="G250" s="254" t="s">
        <v>148</v>
      </c>
      <c r="H250" s="254"/>
      <c r="I250" s="254"/>
      <c r="J250" s="254"/>
      <c r="K250" s="254"/>
      <c r="L250" s="254"/>
      <c r="M250" s="259" t="s">
        <v>103</v>
      </c>
      <c r="N250" s="259"/>
      <c r="O250" s="259"/>
      <c r="P250" s="259"/>
      <c r="Q250" s="259"/>
      <c r="R250" s="259"/>
      <c r="S250" s="254" t="s">
        <v>97</v>
      </c>
      <c r="T250" s="254"/>
      <c r="U250" s="254"/>
      <c r="V250" s="254"/>
      <c r="W250" s="254"/>
      <c r="X250" s="254"/>
    </row>
    <row r="251" customFormat="false" ht="12.75" hidden="false" customHeight="true" outlineLevel="0" collapsed="false">
      <c r="A251" s="188" t="s">
        <v>104</v>
      </c>
      <c r="B251" s="188"/>
      <c r="C251" s="188"/>
      <c r="D251" s="189" t="s">
        <v>105</v>
      </c>
      <c r="E251" s="189"/>
      <c r="F251" s="189"/>
      <c r="G251" s="188" t="s">
        <v>104</v>
      </c>
      <c r="H251" s="188"/>
      <c r="I251" s="188"/>
      <c r="J251" s="190" t="s">
        <v>105</v>
      </c>
      <c r="K251" s="190"/>
      <c r="L251" s="190"/>
      <c r="M251" s="201" t="s">
        <v>104</v>
      </c>
      <c r="N251" s="201"/>
      <c r="O251" s="201"/>
      <c r="P251" s="189" t="s">
        <v>105</v>
      </c>
      <c r="Q251" s="189"/>
      <c r="R251" s="189"/>
      <c r="S251" s="188" t="s">
        <v>104</v>
      </c>
      <c r="T251" s="188"/>
      <c r="U251" s="188"/>
      <c r="V251" s="190" t="s">
        <v>105</v>
      </c>
      <c r="W251" s="190"/>
      <c r="X251" s="190"/>
    </row>
    <row r="252" s="120" customFormat="true" ht="25.5" hidden="false" customHeight="false" outlineLevel="0" collapsed="false">
      <c r="A252" s="114" t="s">
        <v>106</v>
      </c>
      <c r="B252" s="117" t="s">
        <v>107</v>
      </c>
      <c r="C252" s="117" t="s">
        <v>90</v>
      </c>
      <c r="D252" s="117" t="s">
        <v>106</v>
      </c>
      <c r="E252" s="117" t="s">
        <v>107</v>
      </c>
      <c r="F252" s="119" t="s">
        <v>90</v>
      </c>
      <c r="G252" s="114" t="s">
        <v>106</v>
      </c>
      <c r="H252" s="117" t="s">
        <v>107</v>
      </c>
      <c r="I252" s="117" t="s">
        <v>90</v>
      </c>
      <c r="J252" s="117" t="s">
        <v>106</v>
      </c>
      <c r="K252" s="117" t="s">
        <v>107</v>
      </c>
      <c r="L252" s="115" t="s">
        <v>90</v>
      </c>
      <c r="M252" s="116" t="s">
        <v>106</v>
      </c>
      <c r="N252" s="117" t="s">
        <v>107</v>
      </c>
      <c r="O252" s="117" t="s">
        <v>90</v>
      </c>
      <c r="P252" s="117" t="s">
        <v>106</v>
      </c>
      <c r="Q252" s="117" t="s">
        <v>107</v>
      </c>
      <c r="R252" s="119" t="s">
        <v>90</v>
      </c>
      <c r="S252" s="114" t="s">
        <v>106</v>
      </c>
      <c r="T252" s="117" t="s">
        <v>107</v>
      </c>
      <c r="U252" s="117" t="s">
        <v>90</v>
      </c>
      <c r="V252" s="117" t="s">
        <v>106</v>
      </c>
      <c r="W252" s="117" t="s">
        <v>107</v>
      </c>
      <c r="X252" s="115" t="s">
        <v>90</v>
      </c>
    </row>
    <row r="253" s="449" customFormat="true" ht="15" hidden="false" customHeight="false" outlineLevel="0" collapsed="false">
      <c r="A253" s="436"/>
      <c r="B253" s="399"/>
      <c r="C253" s="399"/>
      <c r="D253" s="164"/>
      <c r="E253" s="164"/>
      <c r="F253" s="168"/>
      <c r="G253" s="162"/>
      <c r="H253" s="164"/>
      <c r="I253" s="164"/>
      <c r="J253" s="164"/>
      <c r="K253" s="164"/>
      <c r="L253" s="374"/>
      <c r="M253" s="435"/>
      <c r="N253" s="399"/>
      <c r="O253" s="399"/>
      <c r="P253" s="431" t="n">
        <v>92</v>
      </c>
      <c r="Q253" s="431" t="n">
        <v>26</v>
      </c>
      <c r="R253" s="461" t="n">
        <v>102</v>
      </c>
      <c r="S253" s="436"/>
      <c r="T253" s="399"/>
      <c r="U253" s="399"/>
      <c r="V253" s="164"/>
      <c r="W253" s="164"/>
      <c r="X253" s="374"/>
    </row>
    <row r="254" s="449" customFormat="true" ht="15" hidden="false" customHeight="false" outlineLevel="0" collapsed="false">
      <c r="A254" s="436"/>
      <c r="B254" s="399"/>
      <c r="C254" s="399"/>
      <c r="D254" s="164"/>
      <c r="E254" s="164"/>
      <c r="F254" s="168"/>
      <c r="G254" s="162"/>
      <c r="H254" s="164"/>
      <c r="I254" s="164"/>
      <c r="J254" s="164"/>
      <c r="K254" s="164"/>
      <c r="L254" s="374"/>
      <c r="M254" s="435"/>
      <c r="N254" s="399"/>
      <c r="O254" s="399"/>
      <c r="P254" s="212"/>
      <c r="Q254" s="212"/>
      <c r="R254" s="264"/>
      <c r="S254" s="436"/>
      <c r="T254" s="399"/>
      <c r="U254" s="399"/>
      <c r="V254" s="164"/>
      <c r="W254" s="164"/>
      <c r="X254" s="374"/>
    </row>
    <row r="255" s="97" customFormat="true" ht="15" hidden="false" customHeight="false" outlineLevel="0" collapsed="false">
      <c r="A255" s="192"/>
      <c r="B255" s="193"/>
      <c r="C255" s="193"/>
      <c r="D255" s="193"/>
      <c r="E255" s="193"/>
      <c r="F255" s="194" t="n">
        <f aca="false">SUM(F253:F254)</f>
        <v>0</v>
      </c>
      <c r="G255" s="195"/>
      <c r="H255" s="196"/>
      <c r="I255" s="196" t="n">
        <f aca="false">SUM(I253:I254)</f>
        <v>0</v>
      </c>
      <c r="J255" s="193"/>
      <c r="K255" s="193"/>
      <c r="L255" s="197" t="n">
        <f aca="false">SUM(L253:L254)</f>
        <v>0</v>
      </c>
      <c r="M255" s="207"/>
      <c r="N255" s="193"/>
      <c r="O255" s="193" t="n">
        <f aca="false">SUM(O253:O254)</f>
        <v>0</v>
      </c>
      <c r="P255" s="193"/>
      <c r="Q255" s="193"/>
      <c r="R255" s="239" t="n">
        <f aca="false">SUM(R253:R254)</f>
        <v>102</v>
      </c>
      <c r="S255" s="192"/>
      <c r="T255" s="193"/>
      <c r="U255" s="193"/>
      <c r="V255" s="193"/>
      <c r="W255" s="193"/>
      <c r="X255" s="197"/>
    </row>
    <row r="256" customFormat="false" ht="15" hidden="false" customHeight="false" outlineLevel="0" collapsed="false">
      <c r="P256" s="149"/>
    </row>
    <row r="257" customFormat="false" ht="15" hidden="true" customHeight="false" outlineLevel="0" collapsed="false"/>
    <row r="258" customFormat="false" ht="26.25" hidden="true" customHeight="true" outlineLevel="0" collapsed="false">
      <c r="A258" s="78"/>
      <c r="B258" s="198" t="s">
        <v>73</v>
      </c>
      <c r="C258" s="198"/>
      <c r="D258" s="198"/>
      <c r="E258" s="198"/>
      <c r="F258" s="198"/>
      <c r="G258" s="198"/>
      <c r="H258" s="198"/>
      <c r="I258" s="338" t="n">
        <f aca="false">C265+F265+I265+L265+O265+R265+U265+X265</f>
        <v>0</v>
      </c>
      <c r="P258" s="149"/>
    </row>
    <row r="259" customFormat="false" ht="7.5" hidden="true" customHeight="true" outlineLevel="0" collapsed="false">
      <c r="P259" s="149"/>
    </row>
    <row r="260" s="106" customFormat="true" ht="24" hidden="true" customHeight="true" outlineLevel="0" collapsed="false">
      <c r="A260" s="258" t="s">
        <v>118</v>
      </c>
      <c r="B260" s="258"/>
      <c r="C260" s="258"/>
      <c r="D260" s="258"/>
      <c r="E260" s="258"/>
      <c r="F260" s="258"/>
      <c r="G260" s="254" t="s">
        <v>148</v>
      </c>
      <c r="H260" s="254"/>
      <c r="I260" s="254"/>
      <c r="J260" s="254"/>
      <c r="K260" s="254"/>
      <c r="L260" s="254"/>
      <c r="M260" s="259" t="s">
        <v>103</v>
      </c>
      <c r="N260" s="259"/>
      <c r="O260" s="259"/>
      <c r="P260" s="259"/>
      <c r="Q260" s="259"/>
      <c r="R260" s="259"/>
      <c r="S260" s="254" t="s">
        <v>97</v>
      </c>
      <c r="T260" s="254"/>
      <c r="U260" s="254"/>
      <c r="V260" s="254"/>
      <c r="W260" s="254"/>
      <c r="X260" s="254"/>
    </row>
    <row r="261" customFormat="false" ht="12.75" hidden="true" customHeight="true" outlineLevel="0" collapsed="false">
      <c r="A261" s="188" t="s">
        <v>104</v>
      </c>
      <c r="B261" s="188"/>
      <c r="C261" s="188"/>
      <c r="D261" s="189" t="s">
        <v>105</v>
      </c>
      <c r="E261" s="189"/>
      <c r="F261" s="189"/>
      <c r="G261" s="188" t="s">
        <v>104</v>
      </c>
      <c r="H261" s="188"/>
      <c r="I261" s="188"/>
      <c r="J261" s="190" t="s">
        <v>105</v>
      </c>
      <c r="K261" s="190"/>
      <c r="L261" s="190"/>
      <c r="M261" s="201" t="s">
        <v>104</v>
      </c>
      <c r="N261" s="201"/>
      <c r="O261" s="201"/>
      <c r="P261" s="189" t="s">
        <v>105</v>
      </c>
      <c r="Q261" s="189"/>
      <c r="R261" s="189"/>
      <c r="S261" s="188" t="s">
        <v>104</v>
      </c>
      <c r="T261" s="188"/>
      <c r="U261" s="188"/>
      <c r="V261" s="190" t="s">
        <v>105</v>
      </c>
      <c r="W261" s="190"/>
      <c r="X261" s="190"/>
    </row>
    <row r="262" s="120" customFormat="true" ht="25.5" hidden="true" customHeight="false" outlineLevel="0" collapsed="false">
      <c r="A262" s="114" t="s">
        <v>106</v>
      </c>
      <c r="B262" s="117" t="s">
        <v>107</v>
      </c>
      <c r="C262" s="117" t="s">
        <v>90</v>
      </c>
      <c r="D262" s="117" t="s">
        <v>106</v>
      </c>
      <c r="E262" s="117" t="s">
        <v>107</v>
      </c>
      <c r="F262" s="119" t="s">
        <v>90</v>
      </c>
      <c r="G262" s="114" t="s">
        <v>106</v>
      </c>
      <c r="H262" s="117" t="s">
        <v>107</v>
      </c>
      <c r="I262" s="117" t="s">
        <v>90</v>
      </c>
      <c r="J262" s="117" t="s">
        <v>106</v>
      </c>
      <c r="K262" s="117" t="s">
        <v>107</v>
      </c>
      <c r="L262" s="115" t="s">
        <v>90</v>
      </c>
      <c r="M262" s="116" t="s">
        <v>106</v>
      </c>
      <c r="N262" s="117" t="s">
        <v>107</v>
      </c>
      <c r="O262" s="117" t="s">
        <v>90</v>
      </c>
      <c r="P262" s="117" t="s">
        <v>106</v>
      </c>
      <c r="Q262" s="117" t="s">
        <v>107</v>
      </c>
      <c r="R262" s="119" t="s">
        <v>90</v>
      </c>
      <c r="S262" s="114" t="s">
        <v>106</v>
      </c>
      <c r="T262" s="117" t="s">
        <v>107</v>
      </c>
      <c r="U262" s="117" t="s">
        <v>90</v>
      </c>
      <c r="V262" s="117" t="s">
        <v>106</v>
      </c>
      <c r="W262" s="117" t="s">
        <v>107</v>
      </c>
      <c r="X262" s="115" t="s">
        <v>90</v>
      </c>
    </row>
    <row r="263" s="449" customFormat="true" ht="15" hidden="true" customHeight="false" outlineLevel="0" collapsed="false">
      <c r="A263" s="436"/>
      <c r="B263" s="399"/>
      <c r="C263" s="399"/>
      <c r="D263" s="164"/>
      <c r="E263" s="164"/>
      <c r="F263" s="168"/>
      <c r="G263" s="162"/>
      <c r="H263" s="164"/>
      <c r="I263" s="164"/>
      <c r="J263" s="164"/>
      <c r="K263" s="164"/>
      <c r="L263" s="374"/>
      <c r="M263" s="435"/>
      <c r="N263" s="399"/>
      <c r="O263" s="399"/>
      <c r="P263" s="431"/>
      <c r="Q263" s="431"/>
      <c r="R263" s="461"/>
      <c r="S263" s="436"/>
      <c r="T263" s="399"/>
      <c r="U263" s="399"/>
      <c r="V263" s="164"/>
      <c r="W263" s="164"/>
      <c r="X263" s="374"/>
    </row>
    <row r="264" s="449" customFormat="true" ht="15" hidden="true" customHeight="false" outlineLevel="0" collapsed="false">
      <c r="A264" s="436"/>
      <c r="B264" s="399"/>
      <c r="C264" s="399"/>
      <c r="D264" s="164"/>
      <c r="E264" s="164"/>
      <c r="F264" s="168"/>
      <c r="G264" s="162"/>
      <c r="H264" s="164"/>
      <c r="I264" s="164"/>
      <c r="J264" s="164"/>
      <c r="K264" s="164"/>
      <c r="L264" s="374"/>
      <c r="M264" s="435"/>
      <c r="N264" s="399"/>
      <c r="O264" s="399"/>
      <c r="P264" s="212"/>
      <c r="Q264" s="212"/>
      <c r="R264" s="264"/>
      <c r="S264" s="436"/>
      <c r="T264" s="399"/>
      <c r="U264" s="399"/>
      <c r="V264" s="164"/>
      <c r="W264" s="164"/>
      <c r="X264" s="374"/>
    </row>
    <row r="265" s="97" customFormat="true" ht="15" hidden="true" customHeight="false" outlineLevel="0" collapsed="false">
      <c r="A265" s="192"/>
      <c r="B265" s="193"/>
      <c r="C265" s="193"/>
      <c r="D265" s="193"/>
      <c r="E265" s="193"/>
      <c r="F265" s="194" t="n">
        <f aca="false">SUM(F263:F264)</f>
        <v>0</v>
      </c>
      <c r="G265" s="195"/>
      <c r="H265" s="196"/>
      <c r="I265" s="196" t="n">
        <f aca="false">SUM(I263:I264)</f>
        <v>0</v>
      </c>
      <c r="J265" s="193"/>
      <c r="K265" s="193"/>
      <c r="L265" s="197" t="n">
        <f aca="false">SUM(L263:L264)</f>
        <v>0</v>
      </c>
      <c r="M265" s="207"/>
      <c r="N265" s="193"/>
      <c r="O265" s="193" t="n">
        <f aca="false">SUM(O263:O264)</f>
        <v>0</v>
      </c>
      <c r="P265" s="193"/>
      <c r="Q265" s="193"/>
      <c r="R265" s="239" t="n">
        <f aca="false">SUM(R263:R264)</f>
        <v>0</v>
      </c>
      <c r="S265" s="192"/>
      <c r="T265" s="193"/>
      <c r="U265" s="193"/>
      <c r="V265" s="193"/>
      <c r="W265" s="193"/>
      <c r="X265" s="197"/>
    </row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26.25" hidden="true" customHeight="true" outlineLevel="0" collapsed="false">
      <c r="A268" s="78"/>
      <c r="B268" s="198" t="s">
        <v>74</v>
      </c>
      <c r="C268" s="198"/>
      <c r="D268" s="198"/>
      <c r="E268" s="198"/>
      <c r="F268" s="198"/>
      <c r="G268" s="198"/>
      <c r="H268" s="198"/>
      <c r="I268" s="338" t="n">
        <f aca="false">C275+F275+I275+L275+O275+R275+U275+X275</f>
        <v>0</v>
      </c>
      <c r="P268" s="149"/>
    </row>
    <row r="269" customFormat="false" ht="7.5" hidden="true" customHeight="true" outlineLevel="0" collapsed="false">
      <c r="P269" s="149"/>
    </row>
    <row r="270" s="106" customFormat="true" ht="24" hidden="true" customHeight="true" outlineLevel="0" collapsed="false">
      <c r="A270" s="258" t="s">
        <v>118</v>
      </c>
      <c r="B270" s="258"/>
      <c r="C270" s="258"/>
      <c r="D270" s="258"/>
      <c r="E270" s="258"/>
      <c r="F270" s="258"/>
      <c r="G270" s="254" t="s">
        <v>148</v>
      </c>
      <c r="H270" s="254"/>
      <c r="I270" s="254"/>
      <c r="J270" s="254"/>
      <c r="K270" s="254"/>
      <c r="L270" s="254"/>
      <c r="M270" s="259" t="s">
        <v>103</v>
      </c>
      <c r="N270" s="259"/>
      <c r="O270" s="259"/>
      <c r="P270" s="259"/>
      <c r="Q270" s="259"/>
      <c r="R270" s="259"/>
      <c r="S270" s="254" t="s">
        <v>97</v>
      </c>
      <c r="T270" s="254"/>
      <c r="U270" s="254"/>
      <c r="V270" s="254"/>
      <c r="W270" s="254"/>
      <c r="X270" s="254"/>
    </row>
    <row r="271" customFormat="false" ht="12.75" hidden="true" customHeight="true" outlineLevel="0" collapsed="false">
      <c r="A271" s="188" t="s">
        <v>104</v>
      </c>
      <c r="B271" s="188"/>
      <c r="C271" s="188"/>
      <c r="D271" s="189" t="s">
        <v>105</v>
      </c>
      <c r="E271" s="189"/>
      <c r="F271" s="189"/>
      <c r="G271" s="188" t="s">
        <v>104</v>
      </c>
      <c r="H271" s="188"/>
      <c r="I271" s="188"/>
      <c r="J271" s="190" t="s">
        <v>105</v>
      </c>
      <c r="K271" s="190"/>
      <c r="L271" s="190"/>
      <c r="M271" s="201" t="s">
        <v>104</v>
      </c>
      <c r="N271" s="201"/>
      <c r="O271" s="201"/>
      <c r="P271" s="189" t="s">
        <v>105</v>
      </c>
      <c r="Q271" s="189"/>
      <c r="R271" s="189"/>
      <c r="S271" s="188" t="s">
        <v>104</v>
      </c>
      <c r="T271" s="188"/>
      <c r="U271" s="188"/>
      <c r="V271" s="190" t="s">
        <v>105</v>
      </c>
      <c r="W271" s="190"/>
      <c r="X271" s="190"/>
    </row>
    <row r="272" s="120" customFormat="true" ht="25.5" hidden="true" customHeight="false" outlineLevel="0" collapsed="false">
      <c r="A272" s="114" t="s">
        <v>106</v>
      </c>
      <c r="B272" s="117" t="s">
        <v>107</v>
      </c>
      <c r="C272" s="117" t="s">
        <v>90</v>
      </c>
      <c r="D272" s="117" t="s">
        <v>106</v>
      </c>
      <c r="E272" s="117" t="s">
        <v>107</v>
      </c>
      <c r="F272" s="119" t="s">
        <v>90</v>
      </c>
      <c r="G272" s="114" t="s">
        <v>106</v>
      </c>
      <c r="H272" s="117" t="s">
        <v>107</v>
      </c>
      <c r="I272" s="117" t="s">
        <v>90</v>
      </c>
      <c r="J272" s="117" t="s">
        <v>106</v>
      </c>
      <c r="K272" s="117" t="s">
        <v>107</v>
      </c>
      <c r="L272" s="115" t="s">
        <v>90</v>
      </c>
      <c r="M272" s="116" t="s">
        <v>106</v>
      </c>
      <c r="N272" s="117" t="s">
        <v>107</v>
      </c>
      <c r="O272" s="117" t="s">
        <v>90</v>
      </c>
      <c r="P272" s="117" t="s">
        <v>106</v>
      </c>
      <c r="Q272" s="117" t="s">
        <v>107</v>
      </c>
      <c r="R272" s="119" t="s">
        <v>90</v>
      </c>
      <c r="S272" s="114" t="s">
        <v>106</v>
      </c>
      <c r="T272" s="117" t="s">
        <v>107</v>
      </c>
      <c r="U272" s="117" t="s">
        <v>90</v>
      </c>
      <c r="V272" s="117" t="s">
        <v>106</v>
      </c>
      <c r="W272" s="117" t="s">
        <v>107</v>
      </c>
      <c r="X272" s="115" t="s">
        <v>90</v>
      </c>
    </row>
    <row r="273" s="449" customFormat="true" ht="15" hidden="true" customHeight="false" outlineLevel="0" collapsed="false">
      <c r="A273" s="436"/>
      <c r="B273" s="399"/>
      <c r="C273" s="399"/>
      <c r="D273" s="164"/>
      <c r="E273" s="164"/>
      <c r="F273" s="168"/>
      <c r="G273" s="162"/>
      <c r="H273" s="164"/>
      <c r="I273" s="164"/>
      <c r="J273" s="164"/>
      <c r="K273" s="164"/>
      <c r="L273" s="374"/>
      <c r="M273" s="435"/>
      <c r="N273" s="399"/>
      <c r="O273" s="399"/>
      <c r="P273" s="431"/>
      <c r="Q273" s="431"/>
      <c r="R273" s="461"/>
      <c r="S273" s="436"/>
      <c r="T273" s="399"/>
      <c r="U273" s="399"/>
      <c r="V273" s="164"/>
      <c r="W273" s="164"/>
      <c r="X273" s="374"/>
    </row>
    <row r="274" s="449" customFormat="true" ht="15" hidden="true" customHeight="false" outlineLevel="0" collapsed="false">
      <c r="A274" s="436"/>
      <c r="B274" s="399"/>
      <c r="C274" s="399"/>
      <c r="D274" s="164"/>
      <c r="E274" s="164"/>
      <c r="F274" s="168"/>
      <c r="G274" s="162"/>
      <c r="H274" s="164"/>
      <c r="I274" s="164"/>
      <c r="J274" s="164"/>
      <c r="K274" s="164"/>
      <c r="L274" s="374"/>
      <c r="M274" s="435"/>
      <c r="N274" s="399"/>
      <c r="O274" s="399"/>
      <c r="P274" s="212"/>
      <c r="Q274" s="212"/>
      <c r="R274" s="264"/>
      <c r="S274" s="436"/>
      <c r="T274" s="399"/>
      <c r="U274" s="399"/>
      <c r="V274" s="164"/>
      <c r="W274" s="164"/>
      <c r="X274" s="374"/>
    </row>
    <row r="275" s="97" customFormat="true" ht="15" hidden="true" customHeight="false" outlineLevel="0" collapsed="false">
      <c r="A275" s="192"/>
      <c r="B275" s="193"/>
      <c r="C275" s="193"/>
      <c r="D275" s="193"/>
      <c r="E275" s="193"/>
      <c r="F275" s="194" t="n">
        <f aca="false">SUM(F273:F274)</f>
        <v>0</v>
      </c>
      <c r="G275" s="195"/>
      <c r="H275" s="196"/>
      <c r="I275" s="196" t="n">
        <f aca="false">SUM(I273:I274)</f>
        <v>0</v>
      </c>
      <c r="J275" s="193"/>
      <c r="K275" s="193"/>
      <c r="L275" s="197" t="n">
        <f aca="false">SUM(L273:L274)</f>
        <v>0</v>
      </c>
      <c r="M275" s="207"/>
      <c r="N275" s="193"/>
      <c r="O275" s="193" t="n">
        <f aca="false">SUM(O273:O274)</f>
        <v>0</v>
      </c>
      <c r="P275" s="193"/>
      <c r="Q275" s="193"/>
      <c r="R275" s="239" t="n">
        <f aca="false">SUM(R273:R274)</f>
        <v>0</v>
      </c>
      <c r="S275" s="192"/>
      <c r="T275" s="193"/>
      <c r="U275" s="193"/>
      <c r="V275" s="193"/>
      <c r="W275" s="193"/>
      <c r="X275" s="197"/>
    </row>
    <row r="276" customFormat="false" ht="15" hidden="true" customHeight="false" outlineLevel="0" collapsed="false"/>
    <row r="277" customFormat="false" ht="15" hidden="true" customHeight="false" outlineLevel="0" collapsed="false"/>
  </sheetData>
  <mergeCells count="274">
    <mergeCell ref="A5:P5"/>
    <mergeCell ref="A6:D6"/>
    <mergeCell ref="E6:H6"/>
    <mergeCell ref="I6:L6"/>
    <mergeCell ref="M6:P6"/>
    <mergeCell ref="A7:B7"/>
    <mergeCell ref="C7:D7"/>
    <mergeCell ref="E7:F7"/>
    <mergeCell ref="G7:H7"/>
    <mergeCell ref="I7:J7"/>
    <mergeCell ref="K7:L7"/>
    <mergeCell ref="M7:N7"/>
    <mergeCell ref="O7:P7"/>
    <mergeCell ref="B17:H17"/>
    <mergeCell ref="B18:H18"/>
    <mergeCell ref="A20:F20"/>
    <mergeCell ref="G20:L20"/>
    <mergeCell ref="M20:R20"/>
    <mergeCell ref="S20:X20"/>
    <mergeCell ref="A21:C21"/>
    <mergeCell ref="D21:F21"/>
    <mergeCell ref="G21:I21"/>
    <mergeCell ref="J21:L21"/>
    <mergeCell ref="M21:O21"/>
    <mergeCell ref="P21:R21"/>
    <mergeCell ref="S21:U21"/>
    <mergeCell ref="V21:X21"/>
    <mergeCell ref="B27:H27"/>
    <mergeCell ref="B28:H28"/>
    <mergeCell ref="A30:F30"/>
    <mergeCell ref="G30:L30"/>
    <mergeCell ref="M30:R30"/>
    <mergeCell ref="S30:X30"/>
    <mergeCell ref="A31:C31"/>
    <mergeCell ref="D31:F31"/>
    <mergeCell ref="G31:I31"/>
    <mergeCell ref="J31:L31"/>
    <mergeCell ref="M31:O31"/>
    <mergeCell ref="P31:R31"/>
    <mergeCell ref="S31:U31"/>
    <mergeCell ref="V31:X31"/>
    <mergeCell ref="B37:H37"/>
    <mergeCell ref="B38:H38"/>
    <mergeCell ref="A40:F40"/>
    <mergeCell ref="G40:L40"/>
    <mergeCell ref="M40:R40"/>
    <mergeCell ref="S40:X40"/>
    <mergeCell ref="A41:C41"/>
    <mergeCell ref="D41:F41"/>
    <mergeCell ref="G41:I41"/>
    <mergeCell ref="J41:L41"/>
    <mergeCell ref="M41:O41"/>
    <mergeCell ref="P41:R41"/>
    <mergeCell ref="S41:U41"/>
    <mergeCell ref="V41:X41"/>
    <mergeCell ref="B47:H47"/>
    <mergeCell ref="A49:F49"/>
    <mergeCell ref="G49:L49"/>
    <mergeCell ref="M49:R49"/>
    <mergeCell ref="S49:X49"/>
    <mergeCell ref="A50:C50"/>
    <mergeCell ref="D50:F50"/>
    <mergeCell ref="G50:I50"/>
    <mergeCell ref="J50:L50"/>
    <mergeCell ref="M50:O50"/>
    <mergeCell ref="P50:R50"/>
    <mergeCell ref="S50:U50"/>
    <mergeCell ref="V50:X50"/>
    <mergeCell ref="B56:H56"/>
    <mergeCell ref="A58:F58"/>
    <mergeCell ref="G58:L58"/>
    <mergeCell ref="M58:R58"/>
    <mergeCell ref="S58:X58"/>
    <mergeCell ref="A59:C59"/>
    <mergeCell ref="D59:F59"/>
    <mergeCell ref="G59:I59"/>
    <mergeCell ref="J59:L59"/>
    <mergeCell ref="M59:O59"/>
    <mergeCell ref="P59:R59"/>
    <mergeCell ref="S59:U59"/>
    <mergeCell ref="V59:X59"/>
    <mergeCell ref="B65:H65"/>
    <mergeCell ref="B66:H66"/>
    <mergeCell ref="B67:H67"/>
    <mergeCell ref="A69:F69"/>
    <mergeCell ref="G69:L69"/>
    <mergeCell ref="M69:R69"/>
    <mergeCell ref="S69:X69"/>
    <mergeCell ref="A70:C70"/>
    <mergeCell ref="D70:F70"/>
    <mergeCell ref="G70:I70"/>
    <mergeCell ref="J70:L70"/>
    <mergeCell ref="M70:O70"/>
    <mergeCell ref="P70:R70"/>
    <mergeCell ref="S70:U70"/>
    <mergeCell ref="V70:X70"/>
    <mergeCell ref="B77:H77"/>
    <mergeCell ref="B78:H78"/>
    <mergeCell ref="B79:H79"/>
    <mergeCell ref="A81:F81"/>
    <mergeCell ref="G81:L81"/>
    <mergeCell ref="M81:R81"/>
    <mergeCell ref="S81:X81"/>
    <mergeCell ref="A82:C82"/>
    <mergeCell ref="D82:F82"/>
    <mergeCell ref="G82:I82"/>
    <mergeCell ref="J82:L82"/>
    <mergeCell ref="M82:O82"/>
    <mergeCell ref="P82:R82"/>
    <mergeCell ref="S82:U82"/>
    <mergeCell ref="V82:X82"/>
    <mergeCell ref="B112:H112"/>
    <mergeCell ref="B113:H113"/>
    <mergeCell ref="A115:F115"/>
    <mergeCell ref="G115:L115"/>
    <mergeCell ref="M115:R115"/>
    <mergeCell ref="S115:X115"/>
    <mergeCell ref="A116:C116"/>
    <mergeCell ref="D116:F116"/>
    <mergeCell ref="G116:I116"/>
    <mergeCell ref="J116:L116"/>
    <mergeCell ref="M116:O116"/>
    <mergeCell ref="P116:R116"/>
    <mergeCell ref="S116:U116"/>
    <mergeCell ref="V116:X116"/>
    <mergeCell ref="B152:H152"/>
    <mergeCell ref="A154:F154"/>
    <mergeCell ref="G154:L154"/>
    <mergeCell ref="M154:R154"/>
    <mergeCell ref="S154:X154"/>
    <mergeCell ref="A155:C155"/>
    <mergeCell ref="D155:F155"/>
    <mergeCell ref="G155:I155"/>
    <mergeCell ref="J155:L155"/>
    <mergeCell ref="M155:O155"/>
    <mergeCell ref="P155:R155"/>
    <mergeCell ref="S155:U155"/>
    <mergeCell ref="V155:X155"/>
    <mergeCell ref="B162:H162"/>
    <mergeCell ref="B163:H163"/>
    <mergeCell ref="B164:H164"/>
    <mergeCell ref="A166:F166"/>
    <mergeCell ref="G166:L166"/>
    <mergeCell ref="M166:R166"/>
    <mergeCell ref="S166:X166"/>
    <mergeCell ref="A167:C167"/>
    <mergeCell ref="D167:F167"/>
    <mergeCell ref="G167:I167"/>
    <mergeCell ref="J167:L167"/>
    <mergeCell ref="M167:O167"/>
    <mergeCell ref="P167:R167"/>
    <mergeCell ref="S167:U167"/>
    <mergeCell ref="V167:X167"/>
    <mergeCell ref="B175:H175"/>
    <mergeCell ref="B176:H176"/>
    <mergeCell ref="A178:F178"/>
    <mergeCell ref="G178:L178"/>
    <mergeCell ref="M178:R178"/>
    <mergeCell ref="S178:X178"/>
    <mergeCell ref="A179:C179"/>
    <mergeCell ref="D179:F179"/>
    <mergeCell ref="G179:I179"/>
    <mergeCell ref="J179:L179"/>
    <mergeCell ref="M179:O179"/>
    <mergeCell ref="P179:R179"/>
    <mergeCell ref="S179:U179"/>
    <mergeCell ref="V179:X179"/>
    <mergeCell ref="B187:H187"/>
    <mergeCell ref="B188:H188"/>
    <mergeCell ref="A190:F190"/>
    <mergeCell ref="G190:L190"/>
    <mergeCell ref="M190:R190"/>
    <mergeCell ref="S190:X190"/>
    <mergeCell ref="A191:C191"/>
    <mergeCell ref="D191:F191"/>
    <mergeCell ref="G191:I191"/>
    <mergeCell ref="J191:L191"/>
    <mergeCell ref="M191:O191"/>
    <mergeCell ref="P191:R191"/>
    <mergeCell ref="S191:U191"/>
    <mergeCell ref="V191:X191"/>
    <mergeCell ref="B199:H199"/>
    <mergeCell ref="A201:F201"/>
    <mergeCell ref="G201:L201"/>
    <mergeCell ref="M201:R201"/>
    <mergeCell ref="S201:X201"/>
    <mergeCell ref="A202:C202"/>
    <mergeCell ref="D202:F202"/>
    <mergeCell ref="G202:I202"/>
    <mergeCell ref="J202:L202"/>
    <mergeCell ref="M202:O202"/>
    <mergeCell ref="P202:R202"/>
    <mergeCell ref="S202:U202"/>
    <mergeCell ref="V202:X202"/>
    <mergeCell ref="A215:D215"/>
    <mergeCell ref="B217:H217"/>
    <mergeCell ref="B218:H218"/>
    <mergeCell ref="A220:F220"/>
    <mergeCell ref="G220:L220"/>
    <mergeCell ref="M220:R220"/>
    <mergeCell ref="S220:X220"/>
    <mergeCell ref="A221:C221"/>
    <mergeCell ref="D221:F221"/>
    <mergeCell ref="G221:I221"/>
    <mergeCell ref="J221:L221"/>
    <mergeCell ref="M221:O221"/>
    <mergeCell ref="P221:R221"/>
    <mergeCell ref="S221:U221"/>
    <mergeCell ref="V221:X221"/>
    <mergeCell ref="B229:H229"/>
    <mergeCell ref="A231:F231"/>
    <mergeCell ref="G231:L231"/>
    <mergeCell ref="M231:R231"/>
    <mergeCell ref="S231:X231"/>
    <mergeCell ref="A232:C232"/>
    <mergeCell ref="D232:F232"/>
    <mergeCell ref="G232:I232"/>
    <mergeCell ref="J232:L232"/>
    <mergeCell ref="M232:O232"/>
    <mergeCell ref="P232:R232"/>
    <mergeCell ref="S232:U232"/>
    <mergeCell ref="V232:X232"/>
    <mergeCell ref="B239:H239"/>
    <mergeCell ref="A241:F241"/>
    <mergeCell ref="G241:L241"/>
    <mergeCell ref="M241:R241"/>
    <mergeCell ref="S241:X241"/>
    <mergeCell ref="A242:C242"/>
    <mergeCell ref="D242:F242"/>
    <mergeCell ref="G242:I242"/>
    <mergeCell ref="J242:L242"/>
    <mergeCell ref="M242:O242"/>
    <mergeCell ref="P242:R242"/>
    <mergeCell ref="S242:U242"/>
    <mergeCell ref="V242:X242"/>
    <mergeCell ref="B248:H248"/>
    <mergeCell ref="A250:F250"/>
    <mergeCell ref="G250:L250"/>
    <mergeCell ref="M250:R250"/>
    <mergeCell ref="S250:X250"/>
    <mergeCell ref="A251:C251"/>
    <mergeCell ref="D251:F251"/>
    <mergeCell ref="G251:I251"/>
    <mergeCell ref="J251:L251"/>
    <mergeCell ref="M251:O251"/>
    <mergeCell ref="P251:R251"/>
    <mergeCell ref="S251:U251"/>
    <mergeCell ref="V251:X251"/>
    <mergeCell ref="B258:H258"/>
    <mergeCell ref="A260:F260"/>
    <mergeCell ref="G260:L260"/>
    <mergeCell ref="M260:R260"/>
    <mergeCell ref="S260:X260"/>
    <mergeCell ref="A261:C261"/>
    <mergeCell ref="D261:F261"/>
    <mergeCell ref="G261:I261"/>
    <mergeCell ref="J261:L261"/>
    <mergeCell ref="M261:O261"/>
    <mergeCell ref="P261:R261"/>
    <mergeCell ref="S261:U261"/>
    <mergeCell ref="V261:X261"/>
    <mergeCell ref="B268:H268"/>
    <mergeCell ref="A270:F270"/>
    <mergeCell ref="G270:L270"/>
    <mergeCell ref="M270:R270"/>
    <mergeCell ref="S270:X270"/>
    <mergeCell ref="A271:C271"/>
    <mergeCell ref="D271:F271"/>
    <mergeCell ref="G271:I271"/>
    <mergeCell ref="J271:L271"/>
    <mergeCell ref="M271:O271"/>
    <mergeCell ref="P271:R271"/>
    <mergeCell ref="S271:U271"/>
    <mergeCell ref="V271:X271"/>
  </mergeCell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5" activeCellId="0" sqref="M115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8.28"/>
    <col collapsed="false" customWidth="true" hidden="false" outlineLevel="0" max="3" min="3" style="95" width="8.14"/>
    <col collapsed="false" customWidth="true" hidden="false" outlineLevel="0" max="4" min="4" style="95" width="8.85"/>
    <col collapsed="false" customWidth="true" hidden="false" outlineLevel="0" max="5" min="5" style="95" width="7.85"/>
    <col collapsed="false" customWidth="true" hidden="false" outlineLevel="0" max="6" min="6" style="95" width="7.99"/>
    <col collapsed="false" customWidth="true" hidden="false" outlineLevel="0" max="7" min="7" style="95" width="7.7"/>
    <col collapsed="false" customWidth="true" hidden="false" outlineLevel="0" max="8" min="8" style="95" width="7.14"/>
    <col collapsed="false" customWidth="true" hidden="false" outlineLevel="0" max="9" min="9" style="95" width="7.99"/>
    <col collapsed="false" customWidth="true" hidden="false" outlineLevel="0" max="12" min="10" style="95" width="7.85"/>
    <col collapsed="false" customWidth="true" hidden="false" outlineLevel="0" max="13" min="13" style="95" width="7.7"/>
    <col collapsed="false" customWidth="true" hidden="false" outlineLevel="0" max="14" min="14" style="95" width="7.14"/>
    <col collapsed="false" customWidth="true" hidden="false" outlineLevel="0" max="15" min="15" style="95" width="7.85"/>
    <col collapsed="false" customWidth="true" hidden="false" outlineLevel="0" max="16" min="16" style="95" width="7.56"/>
    <col collapsed="false" customWidth="true" hidden="false" outlineLevel="0" max="18" min="17" style="95" width="7.7"/>
    <col collapsed="false" customWidth="true" hidden="false" outlineLevel="0" max="30" min="19" style="95" width="7.42"/>
    <col collapsed="false" customWidth="false" hidden="false" outlineLevel="0" max="257" min="31" style="95" width="9.14"/>
  </cols>
  <sheetData>
    <row r="1" customFormat="false" ht="21.75" hidden="false" customHeight="true" outlineLevel="0" collapsed="false">
      <c r="B1" s="95" t="s">
        <v>138</v>
      </c>
    </row>
    <row r="2" customFormat="false" ht="21.75" hidden="false" customHeight="true" outlineLevel="0" collapsed="false">
      <c r="A2" s="95" t="s">
        <v>76</v>
      </c>
      <c r="D2" s="95" t="s">
        <v>14</v>
      </c>
    </row>
    <row r="3" customFormat="false" ht="17.25" hidden="false" customHeight="true" outlineLevel="0" collapsed="false">
      <c r="A3" s="95" t="s">
        <v>77</v>
      </c>
      <c r="H3" s="97" t="n">
        <v>1898</v>
      </c>
    </row>
    <row r="4" customFormat="false" ht="17.25" hidden="false" customHeight="true" outlineLevel="0" collapsed="false">
      <c r="A4" s="95" t="s">
        <v>149</v>
      </c>
      <c r="H4" s="97" t="n">
        <f aca="false">I24+I74+I86+I129+I183+J163</f>
        <v>161.3</v>
      </c>
      <c r="I4" s="99" t="n">
        <f aca="false">H4/H3</f>
        <v>0.0849841938883035</v>
      </c>
    </row>
    <row r="5" customFormat="false" ht="25.5" hidden="false" customHeight="true" outlineLevel="0" collapsed="false">
      <c r="A5" s="378" t="s">
        <v>137</v>
      </c>
      <c r="B5" s="378"/>
      <c r="C5" s="378"/>
      <c r="D5" s="378"/>
      <c r="E5" s="378"/>
      <c r="F5" s="378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</row>
    <row r="6" s="106" customFormat="true" ht="27" hidden="false" customHeight="true" outlineLevel="0" collapsed="false">
      <c r="A6" s="103" t="s">
        <v>150</v>
      </c>
      <c r="B6" s="103"/>
      <c r="C6" s="103"/>
      <c r="D6" s="103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</row>
    <row r="7" s="113" customFormat="true" ht="34.5" hidden="false" customHeight="true" outlineLevel="0" collapsed="false">
      <c r="A7" s="153" t="s">
        <v>87</v>
      </c>
      <c r="B7" s="153"/>
      <c r="C7" s="152" t="s">
        <v>86</v>
      </c>
      <c r="D7" s="152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</row>
    <row r="8" s="120" customFormat="true" ht="25.5" hidden="false" customHeight="false" outlineLevel="0" collapsed="false">
      <c r="A8" s="158" t="s">
        <v>89</v>
      </c>
      <c r="B8" s="156" t="s">
        <v>90</v>
      </c>
      <c r="C8" s="156" t="s">
        <v>89</v>
      </c>
      <c r="D8" s="157" t="s">
        <v>90</v>
      </c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76"/>
      <c r="Q8" s="276"/>
      <c r="R8" s="276"/>
      <c r="S8" s="276"/>
      <c r="T8" s="276"/>
      <c r="U8" s="276"/>
      <c r="V8" s="276"/>
      <c r="W8" s="276"/>
      <c r="X8" s="276"/>
      <c r="Y8" s="276"/>
      <c r="Z8" s="276"/>
      <c r="AA8" s="276"/>
      <c r="AB8" s="276"/>
      <c r="AC8" s="276"/>
      <c r="AD8" s="276"/>
    </row>
    <row r="9" customFormat="false" ht="15" hidden="false" customHeight="false" outlineLevel="0" collapsed="false">
      <c r="A9" s="121"/>
      <c r="B9" s="126"/>
      <c r="C9" s="127" t="n">
        <v>2</v>
      </c>
      <c r="D9" s="122" t="n">
        <v>233</v>
      </c>
      <c r="E9" s="255"/>
      <c r="F9" s="343"/>
      <c r="G9" s="255"/>
      <c r="H9" s="343"/>
      <c r="I9" s="255"/>
      <c r="J9" s="343"/>
      <c r="K9" s="255"/>
      <c r="L9" s="343"/>
      <c r="M9" s="255"/>
      <c r="N9" s="343"/>
      <c r="O9" s="255"/>
      <c r="P9" s="343"/>
      <c r="Q9" s="255"/>
      <c r="R9" s="343"/>
      <c r="S9" s="255"/>
      <c r="T9" s="343"/>
      <c r="U9" s="255"/>
      <c r="V9" s="343"/>
      <c r="W9" s="255"/>
      <c r="X9" s="343"/>
      <c r="Y9" s="255"/>
      <c r="Z9" s="343"/>
      <c r="AA9" s="255"/>
      <c r="AB9" s="343"/>
      <c r="AC9" s="255"/>
      <c r="AD9" s="343"/>
    </row>
    <row r="10" customFormat="false" ht="15" hidden="false" customHeight="false" outlineLevel="0" collapsed="false">
      <c r="A10" s="121"/>
      <c r="B10" s="126"/>
      <c r="C10" s="127" t="n">
        <v>3</v>
      </c>
      <c r="D10" s="122" t="n">
        <v>163</v>
      </c>
      <c r="E10" s="255"/>
      <c r="F10" s="343"/>
      <c r="G10" s="255"/>
      <c r="H10" s="343"/>
      <c r="I10" s="255"/>
      <c r="J10" s="343"/>
      <c r="K10" s="255"/>
      <c r="L10" s="343"/>
      <c r="M10" s="255"/>
      <c r="N10" s="343"/>
      <c r="O10" s="255"/>
      <c r="P10" s="343"/>
      <c r="Q10" s="255"/>
      <c r="R10" s="343"/>
      <c r="S10" s="255"/>
      <c r="T10" s="343"/>
      <c r="U10" s="255"/>
      <c r="V10" s="343"/>
      <c r="W10" s="255"/>
      <c r="X10" s="343"/>
      <c r="Y10" s="255"/>
      <c r="Z10" s="343"/>
      <c r="AA10" s="255"/>
      <c r="AB10" s="343"/>
      <c r="AC10" s="102"/>
      <c r="AD10" s="102"/>
    </row>
    <row r="11" customFormat="false" ht="15" hidden="false" customHeight="false" outlineLevel="0" collapsed="false">
      <c r="A11" s="121"/>
      <c r="B11" s="126"/>
      <c r="C11" s="127" t="n">
        <v>5</v>
      </c>
      <c r="D11" s="122" t="n">
        <v>190</v>
      </c>
      <c r="E11" s="255"/>
      <c r="F11" s="343"/>
      <c r="G11" s="255"/>
      <c r="H11" s="343"/>
      <c r="I11" s="255"/>
      <c r="J11" s="343"/>
      <c r="K11" s="255"/>
      <c r="L11" s="343"/>
      <c r="M11" s="255"/>
      <c r="N11" s="343"/>
      <c r="O11" s="255"/>
      <c r="P11" s="343"/>
      <c r="Q11" s="255"/>
      <c r="R11" s="343"/>
      <c r="S11" s="255"/>
      <c r="T11" s="343"/>
      <c r="U11" s="255"/>
      <c r="V11" s="343"/>
      <c r="W11" s="255"/>
      <c r="X11" s="343"/>
      <c r="Y11" s="255"/>
      <c r="Z11" s="343"/>
      <c r="AA11" s="255"/>
      <c r="AB11" s="343"/>
      <c r="AC11" s="102"/>
      <c r="AD11" s="102"/>
    </row>
    <row r="12" customFormat="false" ht="15" hidden="false" customHeight="false" outlineLevel="0" collapsed="false">
      <c r="A12" s="121"/>
      <c r="B12" s="126"/>
      <c r="C12" s="127" t="n">
        <v>6</v>
      </c>
      <c r="D12" s="122" t="n">
        <v>160</v>
      </c>
      <c r="E12" s="255"/>
      <c r="F12" s="343"/>
      <c r="G12" s="255"/>
      <c r="H12" s="343"/>
      <c r="I12" s="255"/>
      <c r="J12" s="343"/>
      <c r="K12" s="255"/>
      <c r="L12" s="343"/>
      <c r="M12" s="255"/>
      <c r="N12" s="343"/>
      <c r="O12" s="255"/>
      <c r="P12" s="343"/>
      <c r="Q12" s="255"/>
      <c r="R12" s="343"/>
      <c r="S12" s="255"/>
      <c r="T12" s="343"/>
      <c r="U12" s="255"/>
      <c r="V12" s="343"/>
      <c r="W12" s="255"/>
      <c r="X12" s="343"/>
      <c r="Y12" s="255"/>
      <c r="Z12" s="343"/>
      <c r="AA12" s="255"/>
      <c r="AB12" s="343"/>
      <c r="AC12" s="102"/>
      <c r="AD12" s="102"/>
    </row>
    <row r="13" customFormat="false" ht="15" hidden="false" customHeight="false" outlineLevel="0" collapsed="false">
      <c r="A13" s="121"/>
      <c r="B13" s="126"/>
      <c r="C13" s="127" t="n">
        <v>7</v>
      </c>
      <c r="D13" s="122" t="n">
        <v>100</v>
      </c>
      <c r="E13" s="255"/>
      <c r="F13" s="343"/>
      <c r="G13" s="255"/>
      <c r="H13" s="343"/>
      <c r="I13" s="255"/>
      <c r="J13" s="343"/>
      <c r="K13" s="255"/>
      <c r="L13" s="343"/>
      <c r="M13" s="255"/>
      <c r="N13" s="343"/>
      <c r="O13" s="255"/>
      <c r="P13" s="343"/>
      <c r="Q13" s="255"/>
      <c r="R13" s="343"/>
      <c r="S13" s="255"/>
      <c r="T13" s="343"/>
      <c r="U13" s="255"/>
      <c r="V13" s="343"/>
      <c r="W13" s="255"/>
      <c r="X13" s="343"/>
      <c r="Y13" s="255"/>
      <c r="Z13" s="343"/>
      <c r="AA13" s="255"/>
      <c r="AB13" s="343"/>
      <c r="AC13" s="102"/>
      <c r="AD13" s="102"/>
    </row>
    <row r="14" customFormat="false" ht="15" hidden="false" customHeight="false" outlineLevel="0" collapsed="false">
      <c r="A14" s="121"/>
      <c r="B14" s="126"/>
      <c r="C14" s="127" t="n">
        <v>11</v>
      </c>
      <c r="D14" s="122" t="n">
        <v>140</v>
      </c>
      <c r="E14" s="255"/>
      <c r="F14" s="343"/>
      <c r="G14" s="255"/>
      <c r="H14" s="343"/>
      <c r="I14" s="255"/>
      <c r="J14" s="343"/>
      <c r="K14" s="255"/>
      <c r="L14" s="343"/>
      <c r="M14" s="255"/>
      <c r="N14" s="343"/>
      <c r="O14" s="255"/>
      <c r="P14" s="343"/>
      <c r="Q14" s="255"/>
      <c r="R14" s="343"/>
      <c r="S14" s="255"/>
      <c r="T14" s="343"/>
      <c r="U14" s="255"/>
      <c r="V14" s="343"/>
      <c r="W14" s="255"/>
      <c r="X14" s="343"/>
      <c r="Y14" s="255"/>
      <c r="Z14" s="343"/>
      <c r="AA14" s="255"/>
      <c r="AB14" s="343"/>
      <c r="AC14" s="102"/>
      <c r="AD14" s="102"/>
    </row>
    <row r="15" customFormat="false" ht="15" hidden="false" customHeight="false" outlineLevel="0" collapsed="false">
      <c r="A15" s="121"/>
      <c r="B15" s="126"/>
      <c r="C15" s="127" t="n">
        <v>19</v>
      </c>
      <c r="D15" s="122" t="n">
        <v>178</v>
      </c>
      <c r="E15" s="255"/>
      <c r="F15" s="343"/>
      <c r="G15" s="255"/>
      <c r="H15" s="343"/>
      <c r="I15" s="255"/>
      <c r="J15" s="343"/>
      <c r="K15" s="255"/>
      <c r="L15" s="343"/>
      <c r="M15" s="255"/>
      <c r="N15" s="343"/>
      <c r="O15" s="255"/>
      <c r="P15" s="343"/>
      <c r="Q15" s="255"/>
      <c r="R15" s="343"/>
      <c r="S15" s="255"/>
      <c r="T15" s="343"/>
      <c r="U15" s="255"/>
      <c r="V15" s="343"/>
      <c r="W15" s="255"/>
      <c r="X15" s="343"/>
      <c r="Y15" s="255"/>
      <c r="Z15" s="343"/>
      <c r="AA15" s="255"/>
      <c r="AB15" s="343"/>
      <c r="AC15" s="102"/>
      <c r="AD15" s="102"/>
    </row>
    <row r="16" customFormat="false" ht="15" hidden="false" customHeight="false" outlineLevel="0" collapsed="false">
      <c r="A16" s="121"/>
      <c r="B16" s="126"/>
      <c r="C16" s="127" t="n">
        <v>20</v>
      </c>
      <c r="D16" s="122" t="n">
        <v>179</v>
      </c>
      <c r="E16" s="255"/>
      <c r="F16" s="343"/>
      <c r="G16" s="255"/>
      <c r="H16" s="343"/>
      <c r="I16" s="255"/>
      <c r="J16" s="343"/>
      <c r="K16" s="255"/>
      <c r="L16" s="343"/>
      <c r="M16" s="255"/>
      <c r="N16" s="343"/>
      <c r="O16" s="255"/>
      <c r="P16" s="343"/>
      <c r="Q16" s="255"/>
      <c r="R16" s="343"/>
      <c r="S16" s="255"/>
      <c r="T16" s="343"/>
      <c r="U16" s="255"/>
      <c r="V16" s="343"/>
      <c r="W16" s="255"/>
      <c r="X16" s="343"/>
      <c r="Y16" s="255"/>
      <c r="Z16" s="343"/>
      <c r="AA16" s="255"/>
      <c r="AB16" s="343"/>
      <c r="AC16" s="102"/>
      <c r="AD16" s="102"/>
    </row>
    <row r="17" customFormat="false" ht="15" hidden="false" customHeight="false" outlineLevel="0" collapsed="false">
      <c r="A17" s="121"/>
      <c r="B17" s="126"/>
      <c r="C17" s="127" t="n">
        <v>22</v>
      </c>
      <c r="D17" s="122" t="n">
        <v>223</v>
      </c>
      <c r="E17" s="255"/>
      <c r="F17" s="343"/>
      <c r="G17" s="255"/>
      <c r="H17" s="343"/>
      <c r="I17" s="255"/>
      <c r="J17" s="343"/>
      <c r="K17" s="255"/>
      <c r="L17" s="343"/>
      <c r="M17" s="255"/>
      <c r="N17" s="343"/>
      <c r="O17" s="255"/>
      <c r="P17" s="343"/>
      <c r="Q17" s="255"/>
      <c r="R17" s="343"/>
      <c r="S17" s="255"/>
      <c r="T17" s="343"/>
      <c r="U17" s="255"/>
      <c r="V17" s="343"/>
      <c r="W17" s="255"/>
      <c r="X17" s="343"/>
      <c r="Y17" s="255"/>
      <c r="Z17" s="343"/>
      <c r="AA17" s="255"/>
      <c r="AB17" s="343"/>
      <c r="AC17" s="102"/>
      <c r="AD17" s="102"/>
    </row>
    <row r="18" customFormat="false" ht="15" hidden="false" customHeight="false" outlineLevel="0" collapsed="false">
      <c r="A18" s="121"/>
      <c r="B18" s="132"/>
      <c r="C18" s="127" t="n">
        <v>24</v>
      </c>
      <c r="D18" s="122" t="n">
        <v>148</v>
      </c>
      <c r="E18" s="255"/>
      <c r="F18" s="343"/>
      <c r="G18" s="255"/>
      <c r="H18" s="343"/>
      <c r="I18" s="255"/>
      <c r="J18" s="343"/>
      <c r="K18" s="255"/>
      <c r="L18" s="343"/>
      <c r="M18" s="255"/>
      <c r="N18" s="343"/>
      <c r="O18" s="255"/>
      <c r="P18" s="343"/>
      <c r="Q18" s="255"/>
      <c r="R18" s="343"/>
      <c r="S18" s="255"/>
      <c r="T18" s="343"/>
      <c r="U18" s="255"/>
      <c r="V18" s="343"/>
      <c r="W18" s="255"/>
      <c r="X18" s="343"/>
      <c r="Y18" s="255"/>
      <c r="Z18" s="343"/>
      <c r="AA18" s="255"/>
      <c r="AB18" s="343"/>
      <c r="AC18" s="102"/>
      <c r="AD18" s="102"/>
    </row>
    <row r="19" customFormat="false" ht="15" hidden="false" customHeight="false" outlineLevel="0" collapsed="false">
      <c r="A19" s="121"/>
      <c r="B19" s="126"/>
      <c r="C19" s="127" t="n">
        <v>25</v>
      </c>
      <c r="D19" s="122" t="n">
        <v>184</v>
      </c>
      <c r="E19" s="255"/>
      <c r="F19" s="343"/>
      <c r="G19" s="255"/>
      <c r="H19" s="343"/>
      <c r="I19" s="255"/>
      <c r="J19" s="343"/>
      <c r="K19" s="255"/>
      <c r="L19" s="343"/>
      <c r="M19" s="255"/>
      <c r="N19" s="343"/>
      <c r="O19" s="255"/>
      <c r="P19" s="343"/>
      <c r="Q19" s="255"/>
      <c r="R19" s="343"/>
      <c r="S19" s="255"/>
      <c r="T19" s="343"/>
      <c r="U19" s="255"/>
      <c r="V19" s="343"/>
      <c r="W19" s="255"/>
      <c r="X19" s="343"/>
      <c r="Y19" s="255"/>
      <c r="Z19" s="343"/>
      <c r="AA19" s="255"/>
      <c r="AB19" s="343"/>
      <c r="AC19" s="102"/>
      <c r="AD19" s="102"/>
    </row>
    <row r="20" customFormat="false" ht="15" hidden="false" customHeight="false" outlineLevel="0" collapsed="false">
      <c r="A20" s="121"/>
      <c r="B20" s="126"/>
      <c r="C20" s="417"/>
      <c r="D20" s="131"/>
      <c r="E20" s="255"/>
      <c r="F20" s="343"/>
      <c r="G20" s="255"/>
      <c r="H20" s="343"/>
      <c r="I20" s="255"/>
      <c r="J20" s="343"/>
      <c r="K20" s="255"/>
      <c r="L20" s="343"/>
      <c r="M20" s="255"/>
      <c r="N20" s="343"/>
      <c r="O20" s="255"/>
      <c r="P20" s="343"/>
      <c r="Q20" s="255"/>
      <c r="R20" s="343"/>
      <c r="S20" s="255"/>
      <c r="T20" s="343"/>
      <c r="U20" s="255"/>
      <c r="V20" s="343"/>
      <c r="W20" s="255"/>
      <c r="X20" s="343"/>
      <c r="Y20" s="255"/>
      <c r="Z20" s="343"/>
      <c r="AA20" s="255"/>
      <c r="AB20" s="343"/>
      <c r="AC20" s="102"/>
      <c r="AD20" s="102"/>
    </row>
    <row r="21" s="146" customFormat="true" ht="14.25" hidden="false" customHeight="false" outlineLevel="0" collapsed="false">
      <c r="A21" s="133"/>
      <c r="B21" s="145" t="n">
        <f aca="false">SUM(B9:B20)</f>
        <v>0</v>
      </c>
      <c r="C21" s="145"/>
      <c r="D21" s="134" t="n">
        <f aca="false">SUM(D9:D20)</f>
        <v>1898</v>
      </c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</row>
    <row r="22" s="146" customFormat="true" ht="14.25" hidden="false" customHeight="false" outlineLevel="0" collapsed="false">
      <c r="A22" s="462" t="n">
        <f aca="false">B21+D21+F21</f>
        <v>1898</v>
      </c>
      <c r="B22" s="463"/>
      <c r="C22" s="463"/>
      <c r="D22" s="464"/>
      <c r="E22" s="289"/>
      <c r="F22" s="289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</row>
    <row r="23" customFormat="false" ht="15" hidden="false" customHeight="false" outlineLevel="0" collapsed="false">
      <c r="P23" s="149"/>
      <c r="Y23" s="102"/>
      <c r="Z23" s="102"/>
      <c r="AA23" s="102"/>
      <c r="AB23" s="102"/>
      <c r="AC23" s="102"/>
      <c r="AD23" s="102"/>
    </row>
    <row r="24" customFormat="false" ht="26.25" hidden="true" customHeight="true" outlineLevel="0" collapsed="false">
      <c r="A24" s="181" t="s">
        <v>19</v>
      </c>
      <c r="B24" s="182" t="s">
        <v>20</v>
      </c>
      <c r="C24" s="182"/>
      <c r="D24" s="182"/>
      <c r="E24" s="182"/>
      <c r="F24" s="182"/>
      <c r="G24" s="182"/>
      <c r="H24" s="182"/>
      <c r="I24" s="183" t="n">
        <f aca="false">I25+I34+I44</f>
        <v>0</v>
      </c>
      <c r="P24" s="149"/>
      <c r="Y24" s="102"/>
      <c r="Z24" s="102"/>
      <c r="AA24" s="102"/>
      <c r="AB24" s="102"/>
      <c r="AC24" s="102"/>
      <c r="AD24" s="102"/>
    </row>
    <row r="25" customFormat="false" ht="26.25" hidden="true" customHeight="true" outlineLevel="0" collapsed="false">
      <c r="A25" s="184" t="s">
        <v>21</v>
      </c>
      <c r="B25" s="185" t="s">
        <v>22</v>
      </c>
      <c r="C25" s="185"/>
      <c r="D25" s="185"/>
      <c r="E25" s="185"/>
      <c r="F25" s="185"/>
      <c r="G25" s="185"/>
      <c r="H25" s="185"/>
      <c r="I25" s="186" t="n">
        <f aca="false">F32+C32</f>
        <v>0</v>
      </c>
      <c r="P25" s="149"/>
      <c r="Y25" s="102"/>
      <c r="Z25" s="102"/>
      <c r="AA25" s="102"/>
      <c r="AB25" s="102"/>
      <c r="AC25" s="102"/>
      <c r="AD25" s="102"/>
    </row>
    <row r="26" customFormat="false" ht="7.5" hidden="true" customHeight="true" outlineLevel="0" collapsed="false">
      <c r="P26" s="149"/>
      <c r="Y26" s="102"/>
      <c r="Z26" s="102"/>
      <c r="AA26" s="102"/>
      <c r="AB26" s="102"/>
      <c r="AC26" s="102"/>
      <c r="AD26" s="102"/>
    </row>
    <row r="27" customFormat="false" ht="30" hidden="true" customHeight="true" outlineLevel="0" collapsed="false">
      <c r="A27" s="154" t="s">
        <v>150</v>
      </c>
      <c r="B27" s="154"/>
      <c r="C27" s="154"/>
      <c r="D27" s="154"/>
      <c r="E27" s="154"/>
      <c r="F27" s="154"/>
      <c r="P27" s="149"/>
      <c r="Y27" s="102"/>
      <c r="Z27" s="102"/>
      <c r="AA27" s="102"/>
      <c r="AB27" s="102"/>
      <c r="AC27" s="102"/>
      <c r="AD27" s="102"/>
    </row>
    <row r="28" customFormat="false" ht="15" hidden="true" customHeight="true" outlineLevel="0" collapsed="false">
      <c r="A28" s="188" t="s">
        <v>104</v>
      </c>
      <c r="B28" s="188"/>
      <c r="C28" s="188"/>
      <c r="D28" s="190" t="s">
        <v>105</v>
      </c>
      <c r="E28" s="190"/>
      <c r="F28" s="190"/>
      <c r="P28" s="149"/>
      <c r="Y28" s="102"/>
      <c r="Z28" s="102"/>
      <c r="AA28" s="102"/>
      <c r="AB28" s="102"/>
      <c r="AC28" s="102"/>
      <c r="AD28" s="102"/>
    </row>
    <row r="29" customFormat="false" ht="26.25" hidden="true" customHeight="false" outlineLevel="0" collapsed="false">
      <c r="A29" s="158" t="s">
        <v>106</v>
      </c>
      <c r="B29" s="156" t="s">
        <v>107</v>
      </c>
      <c r="C29" s="156" t="s">
        <v>90</v>
      </c>
      <c r="D29" s="156" t="s">
        <v>106</v>
      </c>
      <c r="E29" s="156" t="s">
        <v>107</v>
      </c>
      <c r="F29" s="157" t="s">
        <v>90</v>
      </c>
      <c r="P29" s="149"/>
      <c r="Y29" s="102"/>
      <c r="Z29" s="102"/>
      <c r="AA29" s="102"/>
      <c r="AB29" s="102"/>
      <c r="AC29" s="102"/>
      <c r="AD29" s="102"/>
    </row>
    <row r="30" customFormat="false" ht="15" hidden="true" customHeight="false" outlineLevel="0" collapsed="false">
      <c r="A30" s="225"/>
      <c r="B30" s="218"/>
      <c r="C30" s="298"/>
      <c r="D30" s="130"/>
      <c r="E30" s="130"/>
      <c r="F30" s="128"/>
      <c r="P30" s="149"/>
      <c r="Y30" s="102"/>
      <c r="Z30" s="102"/>
      <c r="AA30" s="102"/>
      <c r="AB30" s="102"/>
      <c r="AC30" s="102"/>
      <c r="AD30" s="102"/>
    </row>
    <row r="31" customFormat="false" ht="15" hidden="true" customHeight="true" outlineLevel="0" collapsed="false">
      <c r="A31" s="175"/>
      <c r="B31" s="130"/>
      <c r="C31" s="132"/>
      <c r="D31" s="130"/>
      <c r="E31" s="130"/>
      <c r="F31" s="128"/>
      <c r="P31" s="149"/>
      <c r="Y31" s="102"/>
      <c r="Z31" s="102"/>
      <c r="AA31" s="102"/>
      <c r="AB31" s="102"/>
      <c r="AC31" s="102"/>
      <c r="AD31" s="102"/>
    </row>
    <row r="32" customFormat="false" ht="15" hidden="true" customHeight="true" outlineLevel="0" collapsed="false">
      <c r="A32" s="192"/>
      <c r="B32" s="193"/>
      <c r="C32" s="193"/>
      <c r="D32" s="193"/>
      <c r="E32" s="193"/>
      <c r="F32" s="226" t="n">
        <f aca="false">SUM(F30:F31)</f>
        <v>0</v>
      </c>
      <c r="P32" s="149"/>
      <c r="Y32" s="102"/>
      <c r="Z32" s="102"/>
      <c r="AA32" s="102"/>
      <c r="AB32" s="102"/>
      <c r="AC32" s="102"/>
      <c r="AD32" s="102"/>
    </row>
    <row r="33" customFormat="false" ht="15" hidden="true" customHeight="true" outlineLevel="0" collapsed="false">
      <c r="P33" s="149"/>
      <c r="Y33" s="102"/>
      <c r="Z33" s="102"/>
      <c r="AA33" s="102"/>
      <c r="AB33" s="102"/>
      <c r="AC33" s="102"/>
      <c r="AD33" s="102"/>
    </row>
    <row r="34" customFormat="false" ht="26.25" hidden="true" customHeight="true" outlineLevel="0" collapsed="false">
      <c r="A34" s="184" t="s">
        <v>23</v>
      </c>
      <c r="B34" s="185" t="s">
        <v>24</v>
      </c>
      <c r="C34" s="185"/>
      <c r="D34" s="185"/>
      <c r="E34" s="185"/>
      <c r="F34" s="185"/>
      <c r="G34" s="185"/>
      <c r="H34" s="185"/>
      <c r="I34" s="186" t="n">
        <f aca="false">I35</f>
        <v>0</v>
      </c>
      <c r="P34" s="149"/>
      <c r="Y34" s="102"/>
      <c r="Z34" s="102"/>
      <c r="AA34" s="102"/>
      <c r="AB34" s="102"/>
      <c r="AC34" s="102"/>
      <c r="AD34" s="102"/>
    </row>
    <row r="35" customFormat="false" ht="26.25" hidden="true" customHeight="true" outlineLevel="0" collapsed="false">
      <c r="A35" s="24"/>
      <c r="B35" s="198" t="s">
        <v>25</v>
      </c>
      <c r="C35" s="198"/>
      <c r="D35" s="198"/>
      <c r="E35" s="198"/>
      <c r="F35" s="198"/>
      <c r="G35" s="198"/>
      <c r="H35" s="198"/>
      <c r="I35" s="199" t="n">
        <f aca="false">F42+C42</f>
        <v>0</v>
      </c>
      <c r="P35" s="149"/>
      <c r="Y35" s="102"/>
      <c r="Z35" s="102"/>
      <c r="AA35" s="102"/>
      <c r="AB35" s="102"/>
      <c r="AC35" s="102"/>
      <c r="AD35" s="102"/>
    </row>
    <row r="36" customFormat="false" ht="7.5" hidden="true" customHeight="true" outlineLevel="0" collapsed="false">
      <c r="P36" s="149"/>
      <c r="Y36" s="102"/>
      <c r="Z36" s="102"/>
      <c r="AA36" s="102"/>
      <c r="AB36" s="102"/>
      <c r="AC36" s="102"/>
      <c r="AD36" s="102"/>
    </row>
    <row r="37" customFormat="false" ht="27.75" hidden="true" customHeight="true" outlineLevel="0" collapsed="false">
      <c r="A37" s="154" t="s">
        <v>150</v>
      </c>
      <c r="B37" s="154"/>
      <c r="C37" s="154"/>
      <c r="D37" s="154"/>
      <c r="E37" s="154"/>
      <c r="F37" s="154"/>
      <c r="P37" s="149"/>
      <c r="Y37" s="102"/>
      <c r="Z37" s="102"/>
      <c r="AA37" s="102"/>
      <c r="AB37" s="102"/>
      <c r="AC37" s="102"/>
      <c r="AD37" s="102"/>
    </row>
    <row r="38" customFormat="false" ht="15" hidden="true" customHeight="true" outlineLevel="0" collapsed="false">
      <c r="A38" s="188" t="s">
        <v>104</v>
      </c>
      <c r="B38" s="188"/>
      <c r="C38" s="188"/>
      <c r="D38" s="190" t="s">
        <v>105</v>
      </c>
      <c r="E38" s="190"/>
      <c r="F38" s="190"/>
      <c r="P38" s="149"/>
      <c r="Y38" s="102"/>
      <c r="Z38" s="102"/>
      <c r="AA38" s="102"/>
      <c r="AB38" s="102"/>
      <c r="AC38" s="102"/>
      <c r="AD38" s="102"/>
    </row>
    <row r="39" customFormat="false" ht="26.25" hidden="true" customHeight="false" outlineLevel="0" collapsed="false">
      <c r="A39" s="158" t="s">
        <v>106</v>
      </c>
      <c r="B39" s="156" t="s">
        <v>107</v>
      </c>
      <c r="C39" s="156" t="s">
        <v>90</v>
      </c>
      <c r="D39" s="156" t="s">
        <v>106</v>
      </c>
      <c r="E39" s="156" t="s">
        <v>107</v>
      </c>
      <c r="F39" s="157" t="s">
        <v>90</v>
      </c>
      <c r="P39" s="149"/>
      <c r="Y39" s="102"/>
      <c r="Z39" s="102"/>
      <c r="AA39" s="102"/>
      <c r="AB39" s="102"/>
      <c r="AC39" s="102"/>
      <c r="AD39" s="102"/>
    </row>
    <row r="40" customFormat="false" ht="15" hidden="true" customHeight="false" outlineLevel="0" collapsed="false">
      <c r="A40" s="225"/>
      <c r="B40" s="218"/>
      <c r="C40" s="298"/>
      <c r="D40" s="130"/>
      <c r="E40" s="130"/>
      <c r="F40" s="128"/>
      <c r="P40" s="149"/>
      <c r="Y40" s="102"/>
      <c r="Z40" s="102"/>
      <c r="AA40" s="102"/>
      <c r="AB40" s="102"/>
      <c r="AC40" s="102"/>
      <c r="AD40" s="102"/>
    </row>
    <row r="41" customFormat="false" ht="15" hidden="true" customHeight="true" outlineLevel="0" collapsed="false">
      <c r="A41" s="175"/>
      <c r="B41" s="130"/>
      <c r="C41" s="132"/>
      <c r="D41" s="130"/>
      <c r="E41" s="130"/>
      <c r="F41" s="128"/>
      <c r="P41" s="149"/>
      <c r="Y41" s="102"/>
      <c r="Z41" s="102"/>
      <c r="AA41" s="102"/>
      <c r="AB41" s="102"/>
      <c r="AC41" s="102"/>
      <c r="AD41" s="102"/>
    </row>
    <row r="42" customFormat="false" ht="15" hidden="true" customHeight="true" outlineLevel="0" collapsed="false">
      <c r="A42" s="192"/>
      <c r="B42" s="193"/>
      <c r="C42" s="193"/>
      <c r="D42" s="193"/>
      <c r="E42" s="193"/>
      <c r="F42" s="226" t="n">
        <f aca="false">SUM(F40:F41)</f>
        <v>0</v>
      </c>
      <c r="P42" s="149"/>
      <c r="Y42" s="102"/>
      <c r="Z42" s="102"/>
      <c r="AA42" s="102"/>
      <c r="AB42" s="102"/>
      <c r="AC42" s="102"/>
      <c r="AD42" s="102"/>
    </row>
    <row r="43" customFormat="false" ht="15" hidden="true" customHeight="true" outlineLevel="0" collapsed="false">
      <c r="P43" s="149"/>
      <c r="Y43" s="102"/>
      <c r="Z43" s="102"/>
      <c r="AA43" s="102"/>
      <c r="AB43" s="102"/>
      <c r="AC43" s="102"/>
      <c r="AD43" s="102"/>
    </row>
    <row r="44" customFormat="false" ht="27" hidden="true" customHeight="true" outlineLevel="0" collapsed="false">
      <c r="A44" s="184" t="s">
        <v>27</v>
      </c>
      <c r="B44" s="185" t="s">
        <v>28</v>
      </c>
      <c r="C44" s="185"/>
      <c r="D44" s="185"/>
      <c r="E44" s="185"/>
      <c r="F44" s="185"/>
      <c r="G44" s="185"/>
      <c r="H44" s="185"/>
      <c r="I44" s="186" t="n">
        <f aca="false">I45+I55+I65</f>
        <v>0</v>
      </c>
      <c r="P44" s="149"/>
      <c r="Y44" s="102"/>
      <c r="Z44" s="102"/>
      <c r="AA44" s="102"/>
      <c r="AB44" s="102"/>
      <c r="AC44" s="102"/>
      <c r="AD44" s="102"/>
    </row>
    <row r="45" customFormat="false" ht="26.25" hidden="true" customHeight="true" outlineLevel="0" collapsed="false">
      <c r="A45" s="208"/>
      <c r="B45" s="209" t="s">
        <v>30</v>
      </c>
      <c r="C45" s="209"/>
      <c r="D45" s="209"/>
      <c r="E45" s="209"/>
      <c r="F45" s="209"/>
      <c r="G45" s="209"/>
      <c r="H45" s="209"/>
      <c r="I45" s="199" t="n">
        <f aca="false">C53+F53</f>
        <v>0</v>
      </c>
      <c r="P45" s="149"/>
      <c r="Y45" s="102"/>
      <c r="Z45" s="102"/>
      <c r="AA45" s="102"/>
      <c r="AB45" s="102"/>
      <c r="AC45" s="102"/>
      <c r="AD45" s="102"/>
    </row>
    <row r="46" customFormat="false" ht="7.5" hidden="true" customHeight="true" outlineLevel="0" collapsed="false">
      <c r="P46" s="149"/>
      <c r="Y46" s="102"/>
      <c r="Z46" s="102"/>
      <c r="AA46" s="102"/>
      <c r="AB46" s="102"/>
      <c r="AC46" s="102"/>
      <c r="AD46" s="102"/>
    </row>
    <row r="47" customFormat="false" ht="27" hidden="true" customHeight="true" outlineLevel="0" collapsed="false">
      <c r="A47" s="154" t="s">
        <v>150</v>
      </c>
      <c r="B47" s="154"/>
      <c r="C47" s="154"/>
      <c r="D47" s="154"/>
      <c r="E47" s="154"/>
      <c r="F47" s="154"/>
      <c r="P47" s="149"/>
      <c r="Y47" s="102"/>
      <c r="Z47" s="102"/>
      <c r="AA47" s="102"/>
      <c r="AB47" s="102"/>
      <c r="AC47" s="102"/>
      <c r="AD47" s="102"/>
    </row>
    <row r="48" customFormat="false" ht="27" hidden="true" customHeight="true" outlineLevel="0" collapsed="false">
      <c r="A48" s="188" t="s">
        <v>104</v>
      </c>
      <c r="B48" s="188"/>
      <c r="C48" s="188"/>
      <c r="D48" s="190" t="s">
        <v>105</v>
      </c>
      <c r="E48" s="190"/>
      <c r="F48" s="190"/>
      <c r="P48" s="149"/>
      <c r="Y48" s="102"/>
      <c r="Z48" s="102"/>
      <c r="AA48" s="102"/>
      <c r="AB48" s="102"/>
      <c r="AC48" s="102"/>
      <c r="AD48" s="102"/>
    </row>
    <row r="49" customFormat="false" ht="27" hidden="true" customHeight="true" outlineLevel="0" collapsed="false">
      <c r="A49" s="158" t="s">
        <v>106</v>
      </c>
      <c r="B49" s="156" t="s">
        <v>107</v>
      </c>
      <c r="C49" s="156" t="s">
        <v>90</v>
      </c>
      <c r="D49" s="156" t="s">
        <v>106</v>
      </c>
      <c r="E49" s="156" t="s">
        <v>107</v>
      </c>
      <c r="F49" s="157" t="s">
        <v>90</v>
      </c>
      <c r="P49" s="149"/>
      <c r="Y49" s="102"/>
      <c r="Z49" s="102"/>
      <c r="AA49" s="102"/>
      <c r="AB49" s="102"/>
      <c r="AC49" s="102"/>
      <c r="AD49" s="102"/>
    </row>
    <row r="50" customFormat="false" ht="14.25" hidden="true" customHeight="true" outlineLevel="0" collapsed="false">
      <c r="A50" s="121"/>
      <c r="B50" s="127"/>
      <c r="C50" s="161"/>
      <c r="D50" s="130"/>
      <c r="E50" s="130"/>
      <c r="F50" s="128"/>
      <c r="P50" s="149"/>
      <c r="Y50" s="102"/>
      <c r="Z50" s="102"/>
      <c r="AA50" s="102"/>
      <c r="AB50" s="102"/>
      <c r="AC50" s="102"/>
      <c r="AD50" s="102"/>
    </row>
    <row r="51" customFormat="false" ht="14.25" hidden="true" customHeight="true" outlineLevel="0" collapsed="false">
      <c r="A51" s="121"/>
      <c r="B51" s="127"/>
      <c r="C51" s="161"/>
      <c r="D51" s="130"/>
      <c r="E51" s="130"/>
      <c r="F51" s="128"/>
      <c r="P51" s="149"/>
      <c r="Y51" s="102"/>
      <c r="Z51" s="102"/>
      <c r="AA51" s="102"/>
      <c r="AB51" s="102"/>
      <c r="AC51" s="102"/>
      <c r="AD51" s="102"/>
    </row>
    <row r="52" customFormat="false" ht="15" hidden="true" customHeight="true" outlineLevel="0" collapsed="false">
      <c r="A52" s="175"/>
      <c r="B52" s="130"/>
      <c r="C52" s="130"/>
      <c r="D52" s="375"/>
      <c r="E52" s="375"/>
      <c r="F52" s="418"/>
      <c r="P52" s="149"/>
      <c r="Y52" s="102"/>
      <c r="Z52" s="102"/>
      <c r="AA52" s="102"/>
      <c r="AB52" s="102"/>
      <c r="AC52" s="102"/>
      <c r="AD52" s="102"/>
    </row>
    <row r="53" customFormat="false" ht="15" hidden="true" customHeight="true" outlineLevel="0" collapsed="false">
      <c r="A53" s="192"/>
      <c r="B53" s="193"/>
      <c r="C53" s="193" t="n">
        <f aca="false">SUM(C50:C52)</f>
        <v>0</v>
      </c>
      <c r="D53" s="193"/>
      <c r="E53" s="193"/>
      <c r="F53" s="226" t="n">
        <f aca="false">SUM(F50:F52)</f>
        <v>0</v>
      </c>
      <c r="P53" s="149"/>
      <c r="Y53" s="102"/>
      <c r="Z53" s="102"/>
      <c r="AA53" s="102"/>
      <c r="AB53" s="102"/>
      <c r="AC53" s="102"/>
      <c r="AD53" s="102"/>
    </row>
    <row r="54" customFormat="false" ht="15" hidden="true" customHeight="true" outlineLevel="0" collapsed="false">
      <c r="P54" s="149"/>
      <c r="Y54" s="102"/>
      <c r="Z54" s="102"/>
      <c r="AA54" s="102"/>
      <c r="AB54" s="102"/>
      <c r="AC54" s="102"/>
      <c r="AD54" s="102"/>
    </row>
    <row r="55" customFormat="false" ht="27" hidden="true" customHeight="true" outlineLevel="0" collapsed="false">
      <c r="A55" s="208"/>
      <c r="B55" s="209" t="s">
        <v>31</v>
      </c>
      <c r="C55" s="209"/>
      <c r="D55" s="209"/>
      <c r="E55" s="209"/>
      <c r="F55" s="209"/>
      <c r="G55" s="209"/>
      <c r="H55" s="209"/>
      <c r="I55" s="199" t="n">
        <f aca="false">C63+F63</f>
        <v>0</v>
      </c>
      <c r="P55" s="149"/>
      <c r="Y55" s="102"/>
      <c r="Z55" s="102"/>
      <c r="AA55" s="102"/>
      <c r="AB55" s="102"/>
      <c r="AC55" s="102"/>
      <c r="AD55" s="102"/>
    </row>
    <row r="56" customFormat="false" ht="7.5" hidden="true" customHeight="true" outlineLevel="0" collapsed="false">
      <c r="P56" s="149"/>
      <c r="Y56" s="102"/>
      <c r="Z56" s="102"/>
      <c r="AA56" s="102"/>
      <c r="AB56" s="102"/>
      <c r="AC56" s="102"/>
      <c r="AD56" s="102"/>
    </row>
    <row r="57" customFormat="false" ht="27" hidden="true" customHeight="true" outlineLevel="0" collapsed="false">
      <c r="A57" s="154" t="s">
        <v>150</v>
      </c>
      <c r="B57" s="154"/>
      <c r="C57" s="154"/>
      <c r="D57" s="154"/>
      <c r="E57" s="154"/>
      <c r="F57" s="154"/>
      <c r="P57" s="149"/>
      <c r="Y57" s="102"/>
      <c r="Z57" s="102"/>
      <c r="AA57" s="102"/>
      <c r="AB57" s="102"/>
      <c r="AC57" s="102"/>
      <c r="AD57" s="102"/>
    </row>
    <row r="58" customFormat="false" ht="15" hidden="true" customHeight="true" outlineLevel="0" collapsed="false">
      <c r="A58" s="188" t="s">
        <v>104</v>
      </c>
      <c r="B58" s="188"/>
      <c r="C58" s="188"/>
      <c r="D58" s="190" t="s">
        <v>105</v>
      </c>
      <c r="E58" s="190"/>
      <c r="F58" s="190"/>
      <c r="P58" s="149"/>
      <c r="Y58" s="102"/>
      <c r="Z58" s="102"/>
      <c r="AA58" s="102"/>
      <c r="AB58" s="102"/>
      <c r="AC58" s="102"/>
      <c r="AD58" s="102"/>
    </row>
    <row r="59" customFormat="false" ht="26.25" hidden="true" customHeight="false" outlineLevel="0" collapsed="false">
      <c r="A59" s="158" t="s">
        <v>106</v>
      </c>
      <c r="B59" s="156" t="s">
        <v>107</v>
      </c>
      <c r="C59" s="156" t="s">
        <v>90</v>
      </c>
      <c r="D59" s="156" t="s">
        <v>106</v>
      </c>
      <c r="E59" s="156" t="s">
        <v>107</v>
      </c>
      <c r="F59" s="157" t="s">
        <v>90</v>
      </c>
      <c r="P59" s="149"/>
      <c r="Y59" s="102"/>
      <c r="Z59" s="102"/>
      <c r="AA59" s="102"/>
      <c r="AB59" s="102"/>
      <c r="AC59" s="102"/>
      <c r="AD59" s="102"/>
    </row>
    <row r="60" customFormat="false" ht="15" hidden="true" customHeight="false" outlineLevel="0" collapsed="false">
      <c r="A60" s="225"/>
      <c r="B60" s="218"/>
      <c r="C60" s="298"/>
      <c r="D60" s="127"/>
      <c r="E60" s="127"/>
      <c r="F60" s="191"/>
      <c r="P60" s="149"/>
      <c r="Y60" s="102"/>
      <c r="Z60" s="102"/>
      <c r="AA60" s="102"/>
      <c r="AB60" s="102"/>
      <c r="AC60" s="102"/>
      <c r="AD60" s="102"/>
    </row>
    <row r="61" customFormat="false" ht="15" hidden="true" customHeight="false" outlineLevel="0" collapsed="false">
      <c r="A61" s="225"/>
      <c r="B61" s="218"/>
      <c r="C61" s="298"/>
      <c r="D61" s="127"/>
      <c r="E61" s="127"/>
      <c r="F61" s="191"/>
      <c r="P61" s="149"/>
      <c r="Y61" s="102"/>
      <c r="Z61" s="102"/>
      <c r="AA61" s="102"/>
      <c r="AB61" s="102"/>
      <c r="AC61" s="102"/>
      <c r="AD61" s="102"/>
    </row>
    <row r="62" customFormat="false" ht="15" hidden="true" customHeight="true" outlineLevel="0" collapsed="false">
      <c r="A62" s="175"/>
      <c r="B62" s="130"/>
      <c r="C62" s="130"/>
      <c r="D62" s="130"/>
      <c r="E62" s="130"/>
      <c r="F62" s="128"/>
      <c r="P62" s="149"/>
      <c r="Y62" s="102"/>
      <c r="Z62" s="102"/>
      <c r="AA62" s="102"/>
      <c r="AB62" s="102"/>
      <c r="AC62" s="102"/>
      <c r="AD62" s="102"/>
    </row>
    <row r="63" customFormat="false" ht="15" hidden="true" customHeight="true" outlineLevel="0" collapsed="false">
      <c r="A63" s="192"/>
      <c r="B63" s="193"/>
      <c r="C63" s="193"/>
      <c r="D63" s="193"/>
      <c r="E63" s="193"/>
      <c r="F63" s="226" t="n">
        <f aca="false">SUM(F60:F62)</f>
        <v>0</v>
      </c>
      <c r="P63" s="149"/>
      <c r="Y63" s="102"/>
      <c r="Z63" s="102"/>
      <c r="AA63" s="102"/>
      <c r="AB63" s="102"/>
      <c r="AC63" s="102"/>
      <c r="AD63" s="102"/>
    </row>
    <row r="64" customFormat="false" ht="15" hidden="true" customHeight="true" outlineLevel="0" collapsed="false">
      <c r="P64" s="149"/>
      <c r="Y64" s="102"/>
      <c r="Z64" s="102"/>
      <c r="AA64" s="102"/>
      <c r="AB64" s="102"/>
      <c r="AC64" s="102"/>
      <c r="AD64" s="102"/>
    </row>
    <row r="65" s="106" customFormat="true" ht="26.25" hidden="true" customHeight="true" outlineLevel="0" collapsed="false">
      <c r="A65" s="24"/>
      <c r="B65" s="198" t="s">
        <v>32</v>
      </c>
      <c r="C65" s="198"/>
      <c r="D65" s="198"/>
      <c r="E65" s="198"/>
      <c r="F65" s="198"/>
      <c r="G65" s="198"/>
      <c r="H65" s="198"/>
      <c r="I65" s="252" t="n">
        <f aca="false">C72+F72</f>
        <v>0</v>
      </c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</row>
    <row r="66" customFormat="false" ht="12.75" hidden="true" customHeight="true" outlineLevel="0" collapsed="false"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  <c r="AD66" s="253"/>
    </row>
    <row r="67" s="120" customFormat="true" ht="28.5" hidden="true" customHeight="true" outlineLevel="0" collapsed="false">
      <c r="A67" s="154" t="s">
        <v>150</v>
      </c>
      <c r="B67" s="154"/>
      <c r="C67" s="154"/>
      <c r="D67" s="154"/>
      <c r="E67" s="154"/>
      <c r="F67" s="154"/>
      <c r="G67" s="276"/>
      <c r="H67" s="276"/>
      <c r="I67" s="276"/>
      <c r="J67" s="276"/>
      <c r="K67" s="276"/>
      <c r="L67" s="276"/>
      <c r="M67" s="276"/>
      <c r="N67" s="276"/>
      <c r="O67" s="276"/>
      <c r="P67" s="276"/>
      <c r="Q67" s="276"/>
      <c r="R67" s="276"/>
      <c r="S67" s="276"/>
      <c r="T67" s="276"/>
      <c r="U67" s="276"/>
      <c r="V67" s="276"/>
      <c r="W67" s="276"/>
      <c r="X67" s="276"/>
      <c r="Y67" s="276"/>
      <c r="Z67" s="276"/>
      <c r="AA67" s="276"/>
      <c r="AB67" s="276"/>
      <c r="AC67" s="276"/>
      <c r="AD67" s="276"/>
    </row>
    <row r="68" s="106" customFormat="true" ht="15" hidden="true" customHeight="true" outlineLevel="0" collapsed="false">
      <c r="A68" s="188" t="s">
        <v>104</v>
      </c>
      <c r="B68" s="188"/>
      <c r="C68" s="188"/>
      <c r="D68" s="190" t="s">
        <v>105</v>
      </c>
      <c r="E68" s="190"/>
      <c r="F68" s="190"/>
      <c r="G68" s="255"/>
      <c r="H68" s="255"/>
      <c r="I68" s="255"/>
      <c r="J68" s="255"/>
      <c r="K68" s="255"/>
      <c r="L68" s="255"/>
      <c r="M68" s="105"/>
      <c r="N68" s="105"/>
      <c r="O68" s="105"/>
      <c r="P68" s="255"/>
      <c r="Q68" s="255"/>
      <c r="R68" s="255"/>
      <c r="S68" s="105"/>
      <c r="T68" s="105"/>
      <c r="U68" s="105"/>
      <c r="V68" s="255"/>
      <c r="W68" s="255"/>
      <c r="X68" s="255"/>
      <c r="Y68" s="105"/>
      <c r="Z68" s="105"/>
      <c r="AA68" s="105"/>
      <c r="AB68" s="255"/>
      <c r="AC68" s="255"/>
      <c r="AD68" s="255"/>
    </row>
    <row r="69" customFormat="false" ht="26.25" hidden="true" customHeight="false" outlineLevel="0" collapsed="false">
      <c r="A69" s="158" t="s">
        <v>106</v>
      </c>
      <c r="B69" s="156" t="s">
        <v>107</v>
      </c>
      <c r="C69" s="156" t="s">
        <v>90</v>
      </c>
      <c r="D69" s="156" t="s">
        <v>106</v>
      </c>
      <c r="E69" s="156" t="s">
        <v>107</v>
      </c>
      <c r="F69" s="157" t="s">
        <v>90</v>
      </c>
      <c r="G69" s="102"/>
      <c r="H69" s="102"/>
      <c r="I69" s="102"/>
      <c r="J69" s="255"/>
      <c r="K69" s="255"/>
      <c r="L69" s="255"/>
      <c r="M69" s="102"/>
      <c r="N69" s="102"/>
      <c r="O69" s="102"/>
      <c r="P69" s="255"/>
      <c r="Q69" s="255"/>
      <c r="R69" s="255"/>
      <c r="S69" s="102"/>
      <c r="T69" s="102"/>
      <c r="U69" s="102"/>
      <c r="V69" s="255"/>
      <c r="W69" s="255"/>
      <c r="X69" s="255"/>
      <c r="Y69" s="102"/>
      <c r="Z69" s="102"/>
      <c r="AA69" s="102"/>
      <c r="AB69" s="255"/>
      <c r="AC69" s="255"/>
      <c r="AD69" s="255"/>
    </row>
    <row r="70" s="97" customFormat="true" ht="15" hidden="true" customHeight="false" outlineLevel="0" collapsed="false">
      <c r="A70" s="121"/>
      <c r="B70" s="127"/>
      <c r="C70" s="127"/>
      <c r="D70" s="127"/>
      <c r="E70" s="127"/>
      <c r="F70" s="191"/>
      <c r="G70" s="242"/>
      <c r="H70" s="242"/>
      <c r="I70" s="242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</row>
    <row r="71" customFormat="false" ht="12.75" hidden="true" customHeight="true" outlineLevel="0" collapsed="false">
      <c r="A71" s="175"/>
      <c r="B71" s="130"/>
      <c r="C71" s="130"/>
      <c r="D71" s="130"/>
      <c r="E71" s="130"/>
      <c r="F71" s="128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</row>
    <row r="72" s="120" customFormat="true" ht="15" hidden="true" customHeight="false" outlineLevel="0" collapsed="false">
      <c r="A72" s="192"/>
      <c r="B72" s="193"/>
      <c r="C72" s="193" t="n">
        <f aca="false">SUM(C70:C71)</f>
        <v>0</v>
      </c>
      <c r="D72" s="193"/>
      <c r="E72" s="193"/>
      <c r="F72" s="226" t="n">
        <f aca="false">SUM(F70:F71)</f>
        <v>0</v>
      </c>
      <c r="G72" s="276"/>
      <c r="H72" s="276"/>
      <c r="I72" s="276"/>
      <c r="J72" s="276"/>
      <c r="K72" s="276"/>
      <c r="L72" s="276"/>
      <c r="M72" s="276"/>
      <c r="N72" s="276"/>
      <c r="O72" s="276"/>
      <c r="P72" s="276"/>
      <c r="Q72" s="276"/>
      <c r="R72" s="276"/>
      <c r="S72" s="276"/>
      <c r="T72" s="276"/>
      <c r="U72" s="276"/>
      <c r="V72" s="276"/>
      <c r="W72" s="276"/>
      <c r="X72" s="276"/>
      <c r="Y72" s="276"/>
      <c r="Z72" s="276"/>
      <c r="AA72" s="276"/>
      <c r="AB72" s="276"/>
      <c r="AC72" s="276"/>
      <c r="AD72" s="276"/>
    </row>
    <row r="73" s="106" customFormat="true" ht="15" hidden="true" customHeight="false" outlineLevel="0" collapsed="false">
      <c r="G73" s="255"/>
      <c r="H73" s="255"/>
      <c r="I73" s="255"/>
      <c r="J73" s="255"/>
      <c r="K73" s="255"/>
      <c r="L73" s="255"/>
      <c r="M73" s="255"/>
      <c r="N73" s="255"/>
      <c r="O73" s="255"/>
      <c r="P73" s="255"/>
      <c r="Q73" s="255"/>
      <c r="R73" s="255"/>
      <c r="S73" s="105"/>
      <c r="T73" s="105"/>
      <c r="U73" s="105"/>
      <c r="V73" s="255"/>
      <c r="W73" s="255"/>
      <c r="X73" s="255"/>
      <c r="Y73" s="105"/>
      <c r="Z73" s="105"/>
      <c r="AA73" s="105"/>
      <c r="AB73" s="255"/>
      <c r="AC73" s="255"/>
      <c r="AD73" s="255"/>
    </row>
    <row r="74" s="106" customFormat="true" ht="26.25" hidden="true" customHeight="true" outlineLevel="0" collapsed="false">
      <c r="A74" s="181" t="s">
        <v>37</v>
      </c>
      <c r="B74" s="182" t="s">
        <v>38</v>
      </c>
      <c r="C74" s="182"/>
      <c r="D74" s="182"/>
      <c r="E74" s="182"/>
      <c r="F74" s="182"/>
      <c r="G74" s="182"/>
      <c r="H74" s="182"/>
      <c r="I74" s="256" t="n">
        <f aca="false">I75</f>
        <v>0</v>
      </c>
      <c r="J74" s="255"/>
      <c r="K74" s="255"/>
      <c r="L74" s="255"/>
      <c r="M74" s="255"/>
      <c r="N74" s="255"/>
      <c r="O74" s="255"/>
      <c r="P74" s="255"/>
      <c r="Q74" s="255"/>
      <c r="R74" s="255"/>
      <c r="S74" s="105"/>
      <c r="T74" s="105"/>
      <c r="U74" s="105"/>
      <c r="V74" s="255"/>
      <c r="W74" s="255"/>
      <c r="X74" s="255"/>
      <c r="Y74" s="105"/>
      <c r="Z74" s="105"/>
      <c r="AA74" s="105"/>
      <c r="AB74" s="255"/>
      <c r="AC74" s="255"/>
      <c r="AD74" s="255"/>
    </row>
    <row r="75" customFormat="false" ht="26.25" hidden="true" customHeight="true" outlineLevel="0" collapsed="false">
      <c r="A75" s="184" t="s">
        <v>39</v>
      </c>
      <c r="B75" s="185" t="s">
        <v>40</v>
      </c>
      <c r="C75" s="185"/>
      <c r="D75" s="185"/>
      <c r="E75" s="185"/>
      <c r="F75" s="185"/>
      <c r="G75" s="185"/>
      <c r="H75" s="185"/>
      <c r="I75" s="186" t="n">
        <f aca="false">I76</f>
        <v>0</v>
      </c>
      <c r="J75" s="255"/>
      <c r="K75" s="255"/>
      <c r="L75" s="255"/>
      <c r="M75" s="102"/>
      <c r="N75" s="102"/>
      <c r="O75" s="102"/>
      <c r="P75" s="255"/>
      <c r="Q75" s="255"/>
      <c r="R75" s="255"/>
      <c r="S75" s="102"/>
      <c r="T75" s="102"/>
      <c r="U75" s="102"/>
      <c r="V75" s="255"/>
      <c r="W75" s="255"/>
      <c r="X75" s="255"/>
      <c r="Y75" s="102"/>
      <c r="Z75" s="102"/>
      <c r="AA75" s="102"/>
      <c r="AB75" s="255"/>
      <c r="AC75" s="255"/>
      <c r="AD75" s="255"/>
    </row>
    <row r="76" s="97" customFormat="true" ht="26.25" hidden="true" customHeight="true" outlineLevel="0" collapsed="false">
      <c r="A76" s="24"/>
      <c r="B76" s="198" t="s">
        <v>41</v>
      </c>
      <c r="C76" s="198"/>
      <c r="D76" s="198"/>
      <c r="E76" s="198"/>
      <c r="F76" s="198"/>
      <c r="G76" s="198"/>
      <c r="H76" s="198"/>
      <c r="I76" s="257" t="n">
        <f aca="false">F83+C83</f>
        <v>0</v>
      </c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</row>
    <row r="77" customFormat="false" ht="7.5" hidden="true" customHeight="true" outlineLevel="0" collapsed="false"/>
    <row r="78" s="106" customFormat="true" ht="31.5" hidden="true" customHeight="true" outlineLevel="0" collapsed="false">
      <c r="A78" s="154" t="s">
        <v>150</v>
      </c>
      <c r="B78" s="154"/>
      <c r="C78" s="154"/>
      <c r="D78" s="154"/>
      <c r="E78" s="154"/>
      <c r="F78" s="154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</row>
    <row r="79" customFormat="false" ht="12.75" hidden="true" customHeight="true" outlineLevel="0" collapsed="false">
      <c r="A79" s="188" t="s">
        <v>104</v>
      </c>
      <c r="B79" s="188"/>
      <c r="C79" s="188"/>
      <c r="D79" s="190" t="s">
        <v>105</v>
      </c>
      <c r="E79" s="190"/>
      <c r="F79" s="190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</row>
    <row r="80" s="120" customFormat="true" ht="25.5" hidden="true" customHeight="false" outlineLevel="0" collapsed="false">
      <c r="A80" s="158" t="s">
        <v>106</v>
      </c>
      <c r="B80" s="156" t="s">
        <v>107</v>
      </c>
      <c r="C80" s="156" t="s">
        <v>90</v>
      </c>
      <c r="D80" s="156" t="s">
        <v>106</v>
      </c>
      <c r="E80" s="156" t="s">
        <v>107</v>
      </c>
      <c r="F80" s="157" t="s">
        <v>90</v>
      </c>
      <c r="G80" s="276"/>
      <c r="H80" s="276"/>
      <c r="I80" s="276"/>
      <c r="J80" s="276"/>
      <c r="K80" s="276"/>
      <c r="L80" s="276"/>
      <c r="M80" s="276"/>
      <c r="N80" s="276"/>
      <c r="O80" s="276"/>
      <c r="P80" s="276"/>
      <c r="Q80" s="276"/>
      <c r="R80" s="276"/>
      <c r="S80" s="276"/>
      <c r="T80" s="276"/>
      <c r="U80" s="276"/>
      <c r="V80" s="276"/>
      <c r="W80" s="276"/>
      <c r="X80" s="276"/>
      <c r="Y80" s="276"/>
      <c r="Z80" s="276"/>
      <c r="AA80" s="276"/>
      <c r="AB80" s="276"/>
      <c r="AC80" s="276"/>
      <c r="AD80" s="276"/>
    </row>
    <row r="81" s="106" customFormat="true" ht="15" hidden="true" customHeight="false" outlineLevel="0" collapsed="false">
      <c r="A81" s="225"/>
      <c r="B81" s="218"/>
      <c r="C81" s="298"/>
      <c r="D81" s="127"/>
      <c r="E81" s="127"/>
      <c r="F81" s="191"/>
      <c r="G81" s="255"/>
      <c r="H81" s="255"/>
      <c r="I81" s="255"/>
      <c r="J81" s="255"/>
      <c r="K81" s="255"/>
      <c r="L81" s="255"/>
      <c r="M81" s="105"/>
      <c r="N81" s="105"/>
      <c r="O81" s="105"/>
      <c r="P81" s="255"/>
      <c r="Q81" s="255"/>
      <c r="R81" s="255"/>
      <c r="S81" s="105"/>
      <c r="T81" s="105"/>
      <c r="U81" s="105"/>
      <c r="V81" s="255"/>
      <c r="W81" s="255"/>
      <c r="X81" s="255"/>
      <c r="Y81" s="105"/>
      <c r="Z81" s="105"/>
      <c r="AA81" s="105"/>
      <c r="AB81" s="255"/>
      <c r="AC81" s="255"/>
      <c r="AD81" s="255"/>
    </row>
    <row r="82" s="106" customFormat="true" ht="15" hidden="true" customHeight="false" outlineLevel="0" collapsed="false">
      <c r="A82" s="175"/>
      <c r="B82" s="130"/>
      <c r="C82" s="132"/>
      <c r="D82" s="130"/>
      <c r="E82" s="130"/>
      <c r="F82" s="128"/>
      <c r="G82" s="255"/>
      <c r="H82" s="255"/>
      <c r="I82" s="255"/>
      <c r="J82" s="255"/>
      <c r="K82" s="255"/>
      <c r="L82" s="255"/>
      <c r="M82" s="105"/>
      <c r="N82" s="105"/>
      <c r="O82" s="105"/>
      <c r="P82" s="255"/>
      <c r="Q82" s="255"/>
      <c r="R82" s="255"/>
      <c r="S82" s="105"/>
      <c r="T82" s="105"/>
      <c r="U82" s="105"/>
      <c r="V82" s="255"/>
      <c r="W82" s="255"/>
      <c r="X82" s="255"/>
      <c r="Y82" s="105"/>
      <c r="Z82" s="105"/>
      <c r="AA82" s="105"/>
      <c r="AB82" s="255"/>
      <c r="AC82" s="255"/>
      <c r="AD82" s="255"/>
    </row>
    <row r="83" customFormat="false" ht="15" hidden="true" customHeight="false" outlineLevel="0" collapsed="false">
      <c r="A83" s="192"/>
      <c r="B83" s="193"/>
      <c r="C83" s="193"/>
      <c r="D83" s="193"/>
      <c r="E83" s="193"/>
      <c r="F83" s="226" t="n">
        <f aca="false">SUM(F81:F82)</f>
        <v>0</v>
      </c>
      <c r="G83" s="102"/>
      <c r="H83" s="102"/>
      <c r="I83" s="102"/>
      <c r="J83" s="255"/>
      <c r="K83" s="255"/>
      <c r="L83" s="255"/>
      <c r="M83" s="102"/>
      <c r="N83" s="102"/>
      <c r="O83" s="102"/>
      <c r="P83" s="255"/>
      <c r="Q83" s="255"/>
      <c r="R83" s="255"/>
      <c r="S83" s="102"/>
      <c r="T83" s="102"/>
      <c r="U83" s="102"/>
      <c r="V83" s="255"/>
      <c r="W83" s="255"/>
      <c r="X83" s="255"/>
      <c r="Y83" s="102"/>
      <c r="Z83" s="102"/>
      <c r="AA83" s="102"/>
      <c r="AB83" s="255"/>
      <c r="AC83" s="255"/>
      <c r="AD83" s="255"/>
    </row>
    <row r="84" s="97" customFormat="true" ht="15" hidden="true" customHeight="true" outlineLevel="0" collapsed="false">
      <c r="G84" s="242"/>
      <c r="H84" s="242"/>
      <c r="I84" s="242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</row>
    <row r="86" customFormat="false" ht="26.25" hidden="false" customHeight="true" outlineLevel="0" collapsed="false">
      <c r="A86" s="181" t="s">
        <v>42</v>
      </c>
      <c r="B86" s="182" t="s">
        <v>43</v>
      </c>
      <c r="C86" s="182"/>
      <c r="D86" s="182"/>
      <c r="E86" s="182"/>
      <c r="F86" s="182"/>
      <c r="G86" s="182"/>
      <c r="H86" s="182"/>
      <c r="I86" s="183" t="n">
        <f aca="false">I87+I104</f>
        <v>75</v>
      </c>
    </row>
    <row r="87" customFormat="false" ht="26.25" hidden="false" customHeight="true" outlineLevel="0" collapsed="false">
      <c r="A87" s="184" t="s">
        <v>44</v>
      </c>
      <c r="B87" s="185" t="s">
        <v>45</v>
      </c>
      <c r="C87" s="185"/>
      <c r="D87" s="185"/>
      <c r="E87" s="185"/>
      <c r="F87" s="185"/>
      <c r="G87" s="185"/>
      <c r="H87" s="185"/>
      <c r="I87" s="186" t="n">
        <f aca="false">I88</f>
        <v>62</v>
      </c>
    </row>
    <row r="88" customFormat="false" ht="26.25" hidden="false" customHeight="true" outlineLevel="0" collapsed="false">
      <c r="A88" s="24"/>
      <c r="B88" s="198" t="s">
        <v>116</v>
      </c>
      <c r="C88" s="198"/>
      <c r="D88" s="198"/>
      <c r="E88" s="198"/>
      <c r="F88" s="198"/>
      <c r="G88" s="198"/>
      <c r="H88" s="198"/>
      <c r="I88" s="199" t="n">
        <f aca="false">F101+C101</f>
        <v>62</v>
      </c>
    </row>
    <row r="89" customFormat="false" ht="7.5" hidden="false" customHeight="true" outlineLevel="0" collapsed="false"/>
    <row r="90" customFormat="false" ht="31.5" hidden="false" customHeight="true" outlineLevel="0" collapsed="false">
      <c r="A90" s="154" t="s">
        <v>150</v>
      </c>
      <c r="B90" s="154"/>
      <c r="C90" s="154"/>
      <c r="D90" s="154"/>
      <c r="E90" s="154"/>
      <c r="F90" s="154"/>
    </row>
    <row r="91" customFormat="false" ht="15" hidden="false" customHeight="false" outlineLevel="0" collapsed="false">
      <c r="A91" s="188" t="s">
        <v>104</v>
      </c>
      <c r="B91" s="188"/>
      <c r="C91" s="188"/>
      <c r="D91" s="190" t="s">
        <v>105</v>
      </c>
      <c r="E91" s="190"/>
      <c r="F91" s="190"/>
    </row>
    <row r="92" s="120" customFormat="true" ht="25.5" hidden="false" customHeight="false" outlineLevel="0" collapsed="false">
      <c r="A92" s="158" t="s">
        <v>106</v>
      </c>
      <c r="B92" s="156" t="s">
        <v>107</v>
      </c>
      <c r="C92" s="156" t="s">
        <v>90</v>
      </c>
      <c r="D92" s="156" t="s">
        <v>106</v>
      </c>
      <c r="E92" s="156" t="s">
        <v>107</v>
      </c>
      <c r="F92" s="157" t="s">
        <v>90</v>
      </c>
      <c r="G92" s="276"/>
      <c r="H92" s="276"/>
      <c r="I92" s="276"/>
      <c r="J92" s="276"/>
      <c r="K92" s="276"/>
      <c r="L92" s="276"/>
      <c r="M92" s="276"/>
      <c r="N92" s="276"/>
      <c r="O92" s="276"/>
      <c r="P92" s="276"/>
      <c r="Q92" s="276"/>
      <c r="R92" s="276"/>
      <c r="S92" s="276"/>
      <c r="T92" s="276"/>
      <c r="U92" s="276"/>
      <c r="V92" s="276"/>
      <c r="W92" s="276"/>
      <c r="X92" s="276"/>
      <c r="Y92" s="276"/>
      <c r="Z92" s="276"/>
      <c r="AA92" s="276"/>
      <c r="AB92" s="276"/>
      <c r="AC92" s="276"/>
      <c r="AD92" s="276"/>
    </row>
    <row r="93" s="106" customFormat="true" ht="15" hidden="false" customHeight="false" outlineLevel="0" collapsed="false">
      <c r="A93" s="225"/>
      <c r="B93" s="218"/>
      <c r="C93" s="218"/>
      <c r="D93" s="237" t="n">
        <v>22</v>
      </c>
      <c r="E93" s="237" t="n">
        <v>1</v>
      </c>
      <c r="F93" s="238" t="n">
        <v>7.9</v>
      </c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105"/>
      <c r="Z93" s="105"/>
      <c r="AA93" s="105"/>
      <c r="AB93" s="255"/>
      <c r="AC93" s="255"/>
      <c r="AD93" s="255"/>
    </row>
    <row r="94" s="106" customFormat="true" ht="15" hidden="false" customHeight="false" outlineLevel="0" collapsed="false">
      <c r="A94" s="225"/>
      <c r="B94" s="218"/>
      <c r="C94" s="218"/>
      <c r="D94" s="130" t="n">
        <v>22</v>
      </c>
      <c r="E94" s="130" t="n">
        <v>2</v>
      </c>
      <c r="F94" s="128" t="n">
        <v>16.9</v>
      </c>
      <c r="G94" s="255"/>
      <c r="H94" s="255"/>
      <c r="I94" s="255"/>
      <c r="J94" s="255"/>
      <c r="K94" s="255"/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105"/>
      <c r="Z94" s="105"/>
      <c r="AA94" s="105"/>
      <c r="AB94" s="255"/>
      <c r="AC94" s="255"/>
      <c r="AD94" s="255"/>
    </row>
    <row r="95" s="106" customFormat="true" ht="15" hidden="false" customHeight="false" outlineLevel="0" collapsed="false">
      <c r="A95" s="225"/>
      <c r="B95" s="218"/>
      <c r="C95" s="218"/>
      <c r="D95" s="130" t="n">
        <v>22</v>
      </c>
      <c r="E95" s="130" t="n">
        <v>10</v>
      </c>
      <c r="F95" s="128" t="n">
        <v>16.6</v>
      </c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105"/>
      <c r="Z95" s="105"/>
      <c r="AA95" s="105"/>
      <c r="AB95" s="255"/>
      <c r="AC95" s="255"/>
      <c r="AD95" s="255"/>
    </row>
    <row r="96" s="106" customFormat="true" ht="15" hidden="false" customHeight="false" outlineLevel="0" collapsed="false">
      <c r="A96" s="225"/>
      <c r="B96" s="218"/>
      <c r="C96" s="218"/>
      <c r="D96" s="130" t="n">
        <v>22</v>
      </c>
      <c r="E96" s="130" t="n">
        <v>19</v>
      </c>
      <c r="F96" s="128" t="n">
        <v>4.6</v>
      </c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105"/>
      <c r="Z96" s="105"/>
      <c r="AA96" s="105"/>
      <c r="AB96" s="255"/>
      <c r="AC96" s="255"/>
      <c r="AD96" s="255"/>
    </row>
    <row r="97" s="106" customFormat="true" ht="15" hidden="false" customHeight="false" outlineLevel="0" collapsed="false">
      <c r="A97" s="225"/>
      <c r="B97" s="218"/>
      <c r="C97" s="218"/>
      <c r="D97" s="130" t="n">
        <v>22</v>
      </c>
      <c r="E97" s="130" t="n">
        <v>20</v>
      </c>
      <c r="F97" s="128" t="n">
        <v>16</v>
      </c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105"/>
      <c r="Z97" s="105"/>
      <c r="AA97" s="105"/>
      <c r="AB97" s="255"/>
      <c r="AC97" s="255"/>
      <c r="AD97" s="255"/>
    </row>
    <row r="98" s="106" customFormat="true" ht="15" hidden="false" customHeight="false" outlineLevel="0" collapsed="false">
      <c r="A98" s="225"/>
      <c r="B98" s="218"/>
      <c r="C98" s="218"/>
      <c r="D98" s="130"/>
      <c r="E98" s="130"/>
      <c r="F98" s="128"/>
      <c r="G98" s="255"/>
      <c r="H98" s="255"/>
      <c r="I98" s="255"/>
      <c r="J98" s="255"/>
      <c r="K98" s="255"/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  <c r="W98" s="255"/>
      <c r="X98" s="255"/>
      <c r="Y98" s="105"/>
      <c r="Z98" s="105"/>
      <c r="AA98" s="105"/>
      <c r="AB98" s="255"/>
      <c r="AC98" s="255"/>
      <c r="AD98" s="255"/>
    </row>
    <row r="99" s="106" customFormat="true" ht="15" hidden="false" customHeight="false" outlineLevel="0" collapsed="false">
      <c r="A99" s="225"/>
      <c r="B99" s="218"/>
      <c r="C99" s="218"/>
      <c r="D99" s="130"/>
      <c r="E99" s="130"/>
      <c r="F99" s="128"/>
      <c r="G99" s="255"/>
      <c r="H99" s="255"/>
      <c r="I99" s="255"/>
      <c r="J99" s="255"/>
      <c r="K99" s="255"/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  <c r="W99" s="255"/>
      <c r="X99" s="255"/>
      <c r="Y99" s="105"/>
      <c r="Z99" s="105"/>
      <c r="AA99" s="105"/>
      <c r="AB99" s="255"/>
      <c r="AC99" s="255"/>
      <c r="AD99" s="255"/>
    </row>
    <row r="100" s="106" customFormat="true" ht="15" hidden="false" customHeight="false" outlineLevel="0" collapsed="false">
      <c r="A100" s="225"/>
      <c r="B100" s="218"/>
      <c r="C100" s="218"/>
      <c r="D100" s="130"/>
      <c r="E100" s="130"/>
      <c r="F100" s="128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105"/>
      <c r="Z100" s="105"/>
      <c r="AA100" s="105"/>
      <c r="AB100" s="255"/>
      <c r="AC100" s="255"/>
      <c r="AD100" s="255"/>
    </row>
    <row r="101" s="97" customFormat="true" ht="15" hidden="false" customHeight="false" outlineLevel="0" collapsed="false">
      <c r="A101" s="192"/>
      <c r="B101" s="193"/>
      <c r="C101" s="193"/>
      <c r="D101" s="193"/>
      <c r="E101" s="193"/>
      <c r="F101" s="226" t="n">
        <f aca="false">SUM(F93:F100)</f>
        <v>62</v>
      </c>
      <c r="G101" s="242"/>
      <c r="H101" s="242"/>
      <c r="I101" s="242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</row>
    <row r="104" customFormat="false" ht="26.25" hidden="false" customHeight="true" outlineLevel="0" collapsed="false">
      <c r="A104" s="184" t="s">
        <v>50</v>
      </c>
      <c r="B104" s="185" t="s">
        <v>51</v>
      </c>
      <c r="C104" s="185"/>
      <c r="D104" s="185"/>
      <c r="E104" s="185"/>
      <c r="F104" s="185"/>
      <c r="G104" s="185"/>
      <c r="H104" s="185"/>
      <c r="I104" s="186" t="n">
        <f aca="false">I105+I119</f>
        <v>13</v>
      </c>
    </row>
    <row r="105" s="106" customFormat="true" ht="26.25" hidden="false" customHeight="true" outlineLevel="0" collapsed="false">
      <c r="A105" s="24"/>
      <c r="B105" s="198" t="s">
        <v>52</v>
      </c>
      <c r="C105" s="198"/>
      <c r="D105" s="198"/>
      <c r="E105" s="198"/>
      <c r="F105" s="198"/>
      <c r="G105" s="198"/>
      <c r="H105" s="198"/>
      <c r="I105" s="252" t="n">
        <f aca="false">F116+C116</f>
        <v>13</v>
      </c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</row>
    <row r="106" s="120" customFormat="true" ht="12.75" hidden="false" customHeight="false" outlineLevel="0" collapsed="false">
      <c r="G106" s="276"/>
      <c r="H106" s="276"/>
      <c r="I106" s="276"/>
      <c r="J106" s="276"/>
      <c r="K106" s="276"/>
      <c r="L106" s="276"/>
      <c r="M106" s="276"/>
      <c r="N106" s="276"/>
      <c r="O106" s="276"/>
      <c r="P106" s="276"/>
      <c r="Q106" s="276"/>
      <c r="R106" s="276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  <c r="AD106" s="276"/>
    </row>
    <row r="107" s="120" customFormat="true" ht="27.75" hidden="false" customHeight="true" outlineLevel="0" collapsed="false">
      <c r="A107" s="154" t="s">
        <v>150</v>
      </c>
      <c r="B107" s="154"/>
      <c r="C107" s="154"/>
      <c r="D107" s="154"/>
      <c r="E107" s="154"/>
      <c r="F107" s="154"/>
      <c r="G107" s="276"/>
      <c r="H107" s="276"/>
      <c r="I107" s="276"/>
      <c r="J107" s="276"/>
      <c r="K107" s="276"/>
      <c r="L107" s="276"/>
      <c r="M107" s="276"/>
      <c r="N107" s="276"/>
      <c r="O107" s="276"/>
      <c r="P107" s="276"/>
      <c r="Q107" s="276"/>
      <c r="R107" s="276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  <c r="AD107" s="276"/>
    </row>
    <row r="108" s="120" customFormat="true" ht="15" hidden="false" customHeight="false" outlineLevel="0" collapsed="false">
      <c r="A108" s="188" t="s">
        <v>104</v>
      </c>
      <c r="B108" s="188"/>
      <c r="C108" s="188"/>
      <c r="D108" s="190" t="s">
        <v>105</v>
      </c>
      <c r="E108" s="190"/>
      <c r="F108" s="190"/>
      <c r="G108" s="276"/>
      <c r="H108" s="276"/>
      <c r="I108" s="276"/>
      <c r="J108" s="276"/>
      <c r="K108" s="276"/>
      <c r="L108" s="276"/>
      <c r="M108" s="276"/>
      <c r="N108" s="276"/>
      <c r="O108" s="276"/>
      <c r="P108" s="276"/>
      <c r="Q108" s="276"/>
      <c r="R108" s="276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  <c r="AD108" s="276"/>
    </row>
    <row r="109" s="120" customFormat="true" ht="25.5" hidden="false" customHeight="false" outlineLevel="0" collapsed="false">
      <c r="A109" s="158" t="s">
        <v>106</v>
      </c>
      <c r="B109" s="156" t="s">
        <v>107</v>
      </c>
      <c r="C109" s="342" t="s">
        <v>90</v>
      </c>
      <c r="D109" s="156" t="s">
        <v>106</v>
      </c>
      <c r="E109" s="156" t="s">
        <v>107</v>
      </c>
      <c r="F109" s="157" t="s">
        <v>90</v>
      </c>
      <c r="G109" s="276"/>
      <c r="H109" s="276"/>
      <c r="I109" s="276"/>
      <c r="J109" s="276"/>
      <c r="K109" s="276"/>
      <c r="L109" s="276"/>
      <c r="M109" s="276"/>
      <c r="N109" s="276"/>
      <c r="O109" s="276"/>
      <c r="P109" s="276"/>
      <c r="Q109" s="276"/>
      <c r="R109" s="276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  <c r="AD109" s="276"/>
    </row>
    <row r="110" s="120" customFormat="true" ht="12.75" hidden="false" customHeight="false" outlineLevel="0" collapsed="false">
      <c r="A110" s="158"/>
      <c r="B110" s="156"/>
      <c r="C110" s="342"/>
      <c r="D110" s="465" t="n">
        <v>2</v>
      </c>
      <c r="E110" s="466" t="n">
        <v>2</v>
      </c>
      <c r="F110" s="467" t="n">
        <v>4.6</v>
      </c>
      <c r="G110" s="276"/>
      <c r="H110" s="276"/>
      <c r="I110" s="276"/>
      <c r="J110" s="276"/>
      <c r="K110" s="276"/>
      <c r="L110" s="276"/>
      <c r="M110" s="276"/>
      <c r="N110" s="276"/>
      <c r="O110" s="276"/>
      <c r="P110" s="276"/>
      <c r="Q110" s="276"/>
      <c r="R110" s="276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</row>
    <row r="111" s="120" customFormat="true" ht="12.75" hidden="false" customHeight="false" outlineLevel="0" collapsed="false">
      <c r="A111" s="158"/>
      <c r="B111" s="156"/>
      <c r="C111" s="342"/>
      <c r="D111" s="465" t="n">
        <v>2</v>
      </c>
      <c r="E111" s="466" t="n">
        <v>32</v>
      </c>
      <c r="F111" s="467" t="n">
        <v>5.1</v>
      </c>
      <c r="G111" s="276"/>
      <c r="H111" s="276"/>
      <c r="I111" s="276"/>
      <c r="J111" s="276"/>
      <c r="K111" s="276"/>
      <c r="L111" s="276"/>
      <c r="M111" s="276"/>
      <c r="N111" s="276"/>
      <c r="O111" s="276"/>
      <c r="P111" s="276"/>
      <c r="Q111" s="276"/>
      <c r="R111" s="276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</row>
    <row r="112" s="120" customFormat="true" ht="12.75" hidden="false" customHeight="false" outlineLevel="0" collapsed="false">
      <c r="A112" s="158"/>
      <c r="B112" s="156"/>
      <c r="C112" s="342"/>
      <c r="D112" s="156" t="n">
        <v>2</v>
      </c>
      <c r="E112" s="468" t="n">
        <v>38</v>
      </c>
      <c r="F112" s="469" t="n">
        <v>0.4</v>
      </c>
      <c r="G112" s="276"/>
      <c r="H112" s="276"/>
      <c r="I112" s="276"/>
      <c r="J112" s="276"/>
      <c r="K112" s="276"/>
      <c r="L112" s="276"/>
      <c r="M112" s="276"/>
      <c r="N112" s="276"/>
      <c r="O112" s="276"/>
      <c r="P112" s="276"/>
      <c r="Q112" s="276"/>
      <c r="R112" s="276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  <c r="AD112" s="276"/>
    </row>
    <row r="113" s="120" customFormat="true" ht="12.75" hidden="false" customHeight="false" outlineLevel="0" collapsed="false">
      <c r="A113" s="158"/>
      <c r="B113" s="156"/>
      <c r="C113" s="342"/>
      <c r="D113" s="465" t="n">
        <v>2</v>
      </c>
      <c r="E113" s="466" t="n">
        <v>39</v>
      </c>
      <c r="F113" s="467" t="n">
        <v>2.8</v>
      </c>
      <c r="G113" s="276"/>
      <c r="H113" s="276"/>
      <c r="I113" s="276"/>
      <c r="J113" s="276"/>
      <c r="K113" s="276"/>
      <c r="L113" s="276"/>
      <c r="M113" s="276"/>
      <c r="N113" s="276"/>
      <c r="O113" s="276"/>
      <c r="P113" s="276"/>
      <c r="Q113" s="276"/>
      <c r="R113" s="276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  <c r="AD113" s="276"/>
    </row>
    <row r="114" s="120" customFormat="true" ht="15" hidden="false" customHeight="false" outlineLevel="0" collapsed="false">
      <c r="A114" s="121"/>
      <c r="B114" s="127"/>
      <c r="C114" s="161"/>
      <c r="D114" s="156" t="n">
        <v>2</v>
      </c>
      <c r="E114" s="202" t="n">
        <v>41</v>
      </c>
      <c r="F114" s="203" t="n">
        <v>0.1</v>
      </c>
      <c r="G114" s="276"/>
      <c r="H114" s="276"/>
      <c r="I114" s="276"/>
      <c r="J114" s="276"/>
      <c r="K114" s="276"/>
      <c r="L114" s="276"/>
      <c r="M114" s="276"/>
      <c r="N114" s="276"/>
      <c r="O114" s="276"/>
      <c r="P114" s="276"/>
      <c r="Q114" s="276"/>
      <c r="R114" s="276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  <c r="AD114" s="276"/>
    </row>
    <row r="115" s="120" customFormat="true" ht="15" hidden="false" customHeight="false" outlineLevel="0" collapsed="false">
      <c r="A115" s="121"/>
      <c r="B115" s="127"/>
      <c r="C115" s="161"/>
      <c r="D115" s="130"/>
      <c r="E115" s="130"/>
      <c r="F115" s="128"/>
      <c r="G115" s="276"/>
      <c r="H115" s="276"/>
      <c r="I115" s="276"/>
      <c r="J115" s="276"/>
      <c r="K115" s="276"/>
      <c r="L115" s="276"/>
      <c r="M115" s="276"/>
      <c r="N115" s="276"/>
      <c r="O115" s="276"/>
      <c r="P115" s="276"/>
      <c r="Q115" s="276"/>
      <c r="R115" s="276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  <c r="AD115" s="276"/>
    </row>
    <row r="116" s="120" customFormat="true" ht="15" hidden="false" customHeight="false" outlineLevel="0" collapsed="false">
      <c r="A116" s="192"/>
      <c r="B116" s="193"/>
      <c r="C116" s="193" t="n">
        <f aca="false">SUM(C114:C115)</f>
        <v>0</v>
      </c>
      <c r="D116" s="193"/>
      <c r="E116" s="193"/>
      <c r="F116" s="226" t="n">
        <f aca="false">SUM(F110:F115)</f>
        <v>13</v>
      </c>
      <c r="G116" s="276"/>
      <c r="H116" s="276"/>
      <c r="I116" s="276"/>
      <c r="J116" s="276"/>
      <c r="K116" s="276"/>
      <c r="L116" s="276"/>
      <c r="M116" s="276"/>
      <c r="N116" s="276"/>
      <c r="O116" s="276"/>
      <c r="P116" s="276"/>
      <c r="Q116" s="276"/>
      <c r="R116" s="276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  <c r="AD116" s="276"/>
    </row>
    <row r="117" s="120" customFormat="true" ht="12.75" hidden="false" customHeight="false" outlineLevel="0" collapsed="false">
      <c r="G117" s="276"/>
      <c r="H117" s="276"/>
      <c r="I117" s="276"/>
      <c r="J117" s="276"/>
      <c r="K117" s="276"/>
      <c r="L117" s="276"/>
      <c r="M117" s="276"/>
      <c r="N117" s="276"/>
      <c r="O117" s="276"/>
      <c r="P117" s="276"/>
      <c r="Q117" s="276"/>
      <c r="R117" s="276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  <c r="AD117" s="276"/>
    </row>
    <row r="118" s="120" customFormat="true" ht="12.75" hidden="false" customHeight="false" outlineLevel="0" collapsed="false">
      <c r="G118" s="276"/>
      <c r="H118" s="276"/>
      <c r="I118" s="276"/>
      <c r="J118" s="276"/>
      <c r="K118" s="276"/>
      <c r="L118" s="276"/>
      <c r="M118" s="276"/>
      <c r="N118" s="276"/>
      <c r="O118" s="276"/>
      <c r="P118" s="276"/>
      <c r="Q118" s="276"/>
      <c r="R118" s="276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  <c r="AD118" s="276"/>
    </row>
    <row r="119" customFormat="false" ht="15" hidden="false" customHeight="true" outlineLevel="0" collapsed="false">
      <c r="A119" s="24"/>
      <c r="B119" s="198" t="s">
        <v>53</v>
      </c>
      <c r="C119" s="198"/>
      <c r="D119" s="198"/>
      <c r="E119" s="198"/>
      <c r="F119" s="198"/>
      <c r="G119" s="198"/>
      <c r="H119" s="198"/>
      <c r="I119" s="301" t="n">
        <f aca="false">F126+C126</f>
        <v>0</v>
      </c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</row>
    <row r="121" customFormat="false" ht="15" hidden="false" customHeight="true" outlineLevel="0" collapsed="false">
      <c r="A121" s="154" t="s">
        <v>150</v>
      </c>
      <c r="B121" s="154"/>
      <c r="C121" s="154"/>
      <c r="D121" s="154"/>
      <c r="E121" s="154"/>
      <c r="F121" s="154"/>
    </row>
    <row r="122" customFormat="false" ht="15" hidden="false" customHeight="false" outlineLevel="0" collapsed="false">
      <c r="A122" s="188" t="s">
        <v>104</v>
      </c>
      <c r="B122" s="188"/>
      <c r="C122" s="188"/>
      <c r="D122" s="190" t="s">
        <v>105</v>
      </c>
      <c r="E122" s="190"/>
      <c r="F122" s="190"/>
    </row>
    <row r="123" customFormat="false" ht="26.25" hidden="false" customHeight="true" outlineLevel="0" collapsed="false">
      <c r="A123" s="158" t="s">
        <v>106</v>
      </c>
      <c r="B123" s="156" t="s">
        <v>107</v>
      </c>
      <c r="C123" s="156" t="s">
        <v>90</v>
      </c>
      <c r="D123" s="156" t="s">
        <v>106</v>
      </c>
      <c r="E123" s="156" t="s">
        <v>107</v>
      </c>
      <c r="F123" s="157" t="s">
        <v>90</v>
      </c>
    </row>
    <row r="124" customFormat="false" ht="12.75" hidden="false" customHeight="true" outlineLevel="0" collapsed="false">
      <c r="A124" s="121"/>
      <c r="B124" s="127"/>
      <c r="C124" s="161"/>
      <c r="D124" s="127"/>
      <c r="E124" s="127"/>
      <c r="F124" s="191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3"/>
      <c r="X124" s="253"/>
      <c r="Y124" s="253"/>
      <c r="Z124" s="253"/>
      <c r="AA124" s="253"/>
      <c r="AB124" s="253"/>
      <c r="AC124" s="253"/>
      <c r="AD124" s="253"/>
    </row>
    <row r="125" s="120" customFormat="true" ht="15" hidden="false" customHeight="true" outlineLevel="0" collapsed="false">
      <c r="A125" s="175"/>
      <c r="B125" s="130"/>
      <c r="C125" s="130"/>
      <c r="D125" s="211"/>
      <c r="E125" s="211"/>
      <c r="F125" s="190"/>
      <c r="G125" s="276"/>
      <c r="H125" s="276"/>
      <c r="I125" s="276"/>
      <c r="J125" s="276"/>
      <c r="K125" s="276"/>
      <c r="L125" s="276"/>
      <c r="M125" s="276"/>
      <c r="N125" s="276"/>
      <c r="O125" s="276"/>
      <c r="P125" s="276"/>
      <c r="Q125" s="276"/>
      <c r="R125" s="276"/>
      <c r="S125" s="276"/>
      <c r="T125" s="276"/>
      <c r="U125" s="276"/>
      <c r="V125" s="276"/>
      <c r="W125" s="276"/>
      <c r="X125" s="276"/>
      <c r="Y125" s="276"/>
      <c r="Z125" s="276"/>
      <c r="AA125" s="276"/>
      <c r="AB125" s="276"/>
      <c r="AC125" s="276"/>
      <c r="AD125" s="276"/>
    </row>
    <row r="126" s="106" customFormat="true" ht="15" hidden="false" customHeight="true" outlineLevel="0" collapsed="false">
      <c r="A126" s="192"/>
      <c r="B126" s="193"/>
      <c r="C126" s="193" t="n">
        <f aca="false">SUM(C124:C125)</f>
        <v>0</v>
      </c>
      <c r="D126" s="193"/>
      <c r="E126" s="193"/>
      <c r="F126" s="226" t="n">
        <f aca="false">SUM(F124:F125)</f>
        <v>0</v>
      </c>
      <c r="G126" s="105"/>
      <c r="H126" s="105"/>
      <c r="I126" s="105"/>
      <c r="J126" s="255"/>
      <c r="K126" s="255"/>
      <c r="L126" s="255"/>
      <c r="M126" s="105"/>
      <c r="N126" s="105"/>
      <c r="O126" s="105"/>
      <c r="P126" s="255"/>
      <c r="Q126" s="255"/>
      <c r="R126" s="255"/>
      <c r="S126" s="105"/>
      <c r="T126" s="105"/>
      <c r="U126" s="105"/>
      <c r="V126" s="255"/>
      <c r="W126" s="255"/>
      <c r="X126" s="255"/>
      <c r="Y126" s="105"/>
      <c r="Z126" s="105"/>
      <c r="AA126" s="105"/>
      <c r="AB126" s="255"/>
      <c r="AC126" s="255"/>
      <c r="AD126" s="255"/>
    </row>
    <row r="127" customFormat="false" ht="15" hidden="false" customHeight="false" outlineLevel="0" collapsed="false">
      <c r="G127" s="102"/>
      <c r="H127" s="102"/>
      <c r="I127" s="102"/>
      <c r="J127" s="255"/>
      <c r="K127" s="255"/>
      <c r="L127" s="255"/>
      <c r="M127" s="102"/>
      <c r="N127" s="102"/>
      <c r="O127" s="102"/>
      <c r="P127" s="255"/>
      <c r="Q127" s="255"/>
      <c r="R127" s="255"/>
      <c r="S127" s="102"/>
      <c r="T127" s="102"/>
      <c r="U127" s="102"/>
      <c r="V127" s="255"/>
      <c r="W127" s="255"/>
      <c r="X127" s="255"/>
      <c r="Y127" s="102"/>
      <c r="Z127" s="102"/>
      <c r="AA127" s="102"/>
      <c r="AB127" s="255"/>
      <c r="AC127" s="255"/>
      <c r="AD127" s="255"/>
    </row>
    <row r="128" s="97" customFormat="true" ht="15" hidden="false" customHeight="true" outlineLevel="0" collapsed="false">
      <c r="G128" s="241"/>
      <c r="H128" s="241"/>
      <c r="I128" s="241"/>
      <c r="J128" s="241"/>
      <c r="K128" s="241"/>
      <c r="L128" s="241"/>
      <c r="M128" s="241"/>
      <c r="N128" s="241"/>
      <c r="O128" s="241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  <c r="AA128" s="241"/>
      <c r="AB128" s="241"/>
      <c r="AC128" s="241"/>
      <c r="AD128" s="241"/>
    </row>
    <row r="129" customFormat="false" ht="15" hidden="false" customHeight="true" outlineLevel="0" collapsed="false">
      <c r="A129" s="181" t="s">
        <v>55</v>
      </c>
      <c r="B129" s="182" t="s">
        <v>56</v>
      </c>
      <c r="C129" s="182"/>
      <c r="D129" s="182"/>
      <c r="E129" s="182"/>
      <c r="F129" s="182"/>
      <c r="G129" s="182"/>
      <c r="H129" s="182"/>
      <c r="I129" s="183" t="n">
        <f aca="false">I130+I141+I152</f>
        <v>0</v>
      </c>
    </row>
    <row r="130" customFormat="false" ht="15" hidden="false" customHeight="true" outlineLevel="0" collapsed="false">
      <c r="A130" s="184" t="s">
        <v>57</v>
      </c>
      <c r="B130" s="185" t="s">
        <v>58</v>
      </c>
      <c r="C130" s="185"/>
      <c r="D130" s="185"/>
      <c r="E130" s="185"/>
      <c r="F130" s="185"/>
      <c r="G130" s="185"/>
      <c r="H130" s="185"/>
      <c r="I130" s="186" t="n">
        <f aca="false">I131</f>
        <v>0</v>
      </c>
    </row>
    <row r="131" customFormat="false" ht="15" hidden="false" customHeight="true" outlineLevel="0" collapsed="false">
      <c r="A131" s="78"/>
      <c r="B131" s="198" t="s">
        <v>59</v>
      </c>
      <c r="C131" s="198"/>
      <c r="D131" s="198"/>
      <c r="E131" s="198"/>
      <c r="F131" s="198"/>
      <c r="G131" s="198"/>
      <c r="H131" s="198"/>
      <c r="I131" s="199" t="n">
        <f aca="false">C138+F138</f>
        <v>0</v>
      </c>
    </row>
    <row r="132" customFormat="false" ht="8.25" hidden="false" customHeight="true" outlineLevel="0" collapsed="false"/>
    <row r="133" customFormat="false" ht="30" hidden="false" customHeight="true" outlineLevel="0" collapsed="false">
      <c r="A133" s="154" t="s">
        <v>150</v>
      </c>
      <c r="B133" s="154"/>
      <c r="C133" s="154"/>
      <c r="D133" s="154"/>
      <c r="E133" s="154"/>
      <c r="F133" s="154"/>
    </row>
    <row r="134" customFormat="false" ht="15.75" hidden="false" customHeight="true" outlineLevel="0" collapsed="false">
      <c r="A134" s="188" t="s">
        <v>104</v>
      </c>
      <c r="B134" s="188"/>
      <c r="C134" s="188"/>
      <c r="D134" s="190" t="s">
        <v>105</v>
      </c>
      <c r="E134" s="190"/>
      <c r="F134" s="190"/>
    </row>
    <row r="135" customFormat="false" ht="26.25" hidden="false" customHeight="true" outlineLevel="0" collapsed="false">
      <c r="A135" s="158" t="s">
        <v>106</v>
      </c>
      <c r="B135" s="156" t="s">
        <v>107</v>
      </c>
      <c r="C135" s="156" t="s">
        <v>90</v>
      </c>
      <c r="D135" s="156" t="s">
        <v>106</v>
      </c>
      <c r="E135" s="156" t="s">
        <v>107</v>
      </c>
      <c r="F135" s="157" t="s">
        <v>90</v>
      </c>
      <c r="J135" s="253"/>
      <c r="K135" s="253"/>
      <c r="L135" s="253"/>
      <c r="M135" s="253"/>
      <c r="N135" s="253"/>
      <c r="O135" s="253"/>
      <c r="P135" s="253"/>
      <c r="Q135" s="253"/>
      <c r="R135" s="253"/>
      <c r="S135" s="253"/>
      <c r="T135" s="253"/>
      <c r="U135" s="253"/>
      <c r="V135" s="253"/>
      <c r="W135" s="253"/>
      <c r="X135" s="253"/>
      <c r="Y135" s="253"/>
      <c r="Z135" s="253"/>
      <c r="AA135" s="253"/>
      <c r="AB135" s="253"/>
      <c r="AC135" s="253"/>
      <c r="AD135" s="253"/>
    </row>
    <row r="136" s="120" customFormat="true" ht="15" hidden="false" customHeight="true" outlineLevel="0" collapsed="false">
      <c r="A136" s="121"/>
      <c r="B136" s="127"/>
      <c r="C136" s="161"/>
      <c r="D136" s="130"/>
      <c r="E136" s="130"/>
      <c r="F136" s="128"/>
      <c r="G136" s="276"/>
      <c r="H136" s="276"/>
      <c r="I136" s="276"/>
      <c r="J136" s="276"/>
      <c r="K136" s="276"/>
      <c r="L136" s="276"/>
      <c r="M136" s="276"/>
      <c r="N136" s="276"/>
      <c r="O136" s="276"/>
      <c r="P136" s="276"/>
      <c r="Q136" s="276"/>
      <c r="R136" s="276"/>
      <c r="S136" s="276"/>
      <c r="T136" s="276"/>
      <c r="U136" s="276"/>
      <c r="V136" s="276"/>
      <c r="W136" s="276"/>
      <c r="X136" s="276"/>
      <c r="Y136" s="276"/>
      <c r="Z136" s="276"/>
      <c r="AA136" s="276"/>
      <c r="AB136" s="276"/>
      <c r="AC136" s="276"/>
      <c r="AD136" s="276"/>
    </row>
    <row r="137" s="106" customFormat="true" ht="15" hidden="false" customHeight="true" outlineLevel="0" collapsed="false">
      <c r="A137" s="422"/>
      <c r="B137" s="375"/>
      <c r="C137" s="375"/>
      <c r="D137" s="211"/>
      <c r="E137" s="211"/>
      <c r="F137" s="190"/>
      <c r="G137" s="105"/>
      <c r="H137" s="105"/>
      <c r="I137" s="105"/>
      <c r="J137" s="255"/>
      <c r="K137" s="255"/>
      <c r="L137" s="255"/>
      <c r="M137" s="105"/>
      <c r="N137" s="105"/>
      <c r="O137" s="105"/>
      <c r="P137" s="255"/>
      <c r="Q137" s="255"/>
      <c r="R137" s="255"/>
      <c r="S137" s="105"/>
      <c r="T137" s="105"/>
      <c r="U137" s="105"/>
      <c r="V137" s="255"/>
      <c r="W137" s="255"/>
      <c r="X137" s="255"/>
      <c r="Y137" s="105"/>
      <c r="Z137" s="105"/>
      <c r="AA137" s="105"/>
      <c r="AB137" s="255"/>
      <c r="AC137" s="255"/>
      <c r="AD137" s="255"/>
    </row>
    <row r="138" customFormat="false" ht="15" hidden="false" customHeight="true" outlineLevel="0" collapsed="false">
      <c r="A138" s="192"/>
      <c r="B138" s="193"/>
      <c r="C138" s="193" t="n">
        <f aca="false">SUM(C136:C137)</f>
        <v>0</v>
      </c>
      <c r="D138" s="193"/>
      <c r="E138" s="193"/>
      <c r="F138" s="226" t="n">
        <f aca="false">SUM(F136:F137)</f>
        <v>0</v>
      </c>
      <c r="G138" s="102"/>
      <c r="H138" s="102"/>
      <c r="I138" s="102"/>
      <c r="J138" s="255"/>
      <c r="K138" s="255"/>
      <c r="L138" s="255"/>
      <c r="M138" s="102"/>
      <c r="N138" s="102"/>
      <c r="O138" s="102"/>
      <c r="P138" s="255"/>
      <c r="Q138" s="255"/>
      <c r="R138" s="255"/>
      <c r="S138" s="102"/>
      <c r="T138" s="102"/>
      <c r="U138" s="102"/>
      <c r="V138" s="255"/>
      <c r="W138" s="255"/>
      <c r="X138" s="255"/>
      <c r="Y138" s="102"/>
      <c r="Z138" s="102"/>
      <c r="AA138" s="102"/>
      <c r="AB138" s="255"/>
      <c r="AC138" s="255"/>
      <c r="AD138" s="255"/>
    </row>
    <row r="139" s="97" customFormat="true" ht="15" hidden="false" customHeight="true" outlineLevel="0" collapsed="false"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2"/>
      <c r="T139" s="242"/>
      <c r="U139" s="242"/>
      <c r="V139" s="242"/>
      <c r="W139" s="242"/>
      <c r="X139" s="242"/>
      <c r="Y139" s="242"/>
      <c r="Z139" s="242"/>
      <c r="AA139" s="242"/>
      <c r="AB139" s="242"/>
      <c r="AC139" s="242"/>
      <c r="AD139" s="242"/>
    </row>
    <row r="141" s="120" customFormat="true" ht="15" hidden="false" customHeight="true" outlineLevel="0" collapsed="false">
      <c r="A141" s="184" t="s">
        <v>60</v>
      </c>
      <c r="B141" s="185" t="s">
        <v>61</v>
      </c>
      <c r="C141" s="185"/>
      <c r="D141" s="185"/>
      <c r="E141" s="185"/>
      <c r="F141" s="185"/>
      <c r="G141" s="185"/>
      <c r="H141" s="185"/>
      <c r="I141" s="186" t="n">
        <f aca="false">I142</f>
        <v>0</v>
      </c>
      <c r="J141" s="276"/>
      <c r="K141" s="276"/>
      <c r="L141" s="276"/>
      <c r="M141" s="276"/>
      <c r="N141" s="276"/>
      <c r="O141" s="276"/>
      <c r="P141" s="276"/>
      <c r="Q141" s="276"/>
      <c r="R141" s="276"/>
      <c r="S141" s="276"/>
      <c r="T141" s="276"/>
      <c r="U141" s="276"/>
      <c r="V141" s="276"/>
      <c r="W141" s="276"/>
      <c r="X141" s="276"/>
      <c r="Y141" s="276"/>
      <c r="Z141" s="276"/>
      <c r="AA141" s="276"/>
      <c r="AB141" s="276"/>
      <c r="AC141" s="276"/>
      <c r="AD141" s="276"/>
    </row>
    <row r="142" s="106" customFormat="true" ht="15" hidden="false" customHeight="true" outlineLevel="0" collapsed="false">
      <c r="A142" s="78"/>
      <c r="B142" s="198" t="s">
        <v>61</v>
      </c>
      <c r="C142" s="198"/>
      <c r="D142" s="198"/>
      <c r="E142" s="198"/>
      <c r="F142" s="198"/>
      <c r="G142" s="198"/>
      <c r="H142" s="198"/>
      <c r="I142" s="199" t="n">
        <f aca="false">C149+F149</f>
        <v>0</v>
      </c>
      <c r="J142" s="255"/>
      <c r="K142" s="255"/>
      <c r="L142" s="255"/>
      <c r="M142" s="255"/>
      <c r="N142" s="255"/>
      <c r="O142" s="255"/>
      <c r="P142" s="255"/>
      <c r="Q142" s="255"/>
      <c r="R142" s="255"/>
      <c r="S142" s="105"/>
      <c r="T142" s="105"/>
      <c r="U142" s="105"/>
      <c r="V142" s="255"/>
      <c r="W142" s="255"/>
      <c r="X142" s="255"/>
      <c r="Y142" s="105"/>
      <c r="Z142" s="105"/>
      <c r="AA142" s="105"/>
      <c r="AB142" s="255"/>
      <c r="AC142" s="255"/>
      <c r="AD142" s="255"/>
    </row>
    <row r="143" s="106" customFormat="true" ht="15" hidden="false" customHeight="false" outlineLevel="0" collapsed="false">
      <c r="G143" s="105"/>
      <c r="H143" s="105"/>
      <c r="I143" s="105"/>
      <c r="J143" s="255"/>
      <c r="K143" s="255"/>
      <c r="L143" s="255"/>
      <c r="M143" s="105"/>
      <c r="N143" s="105"/>
      <c r="O143" s="105"/>
      <c r="P143" s="255"/>
      <c r="Q143" s="255"/>
      <c r="R143" s="255"/>
      <c r="S143" s="105"/>
      <c r="T143" s="105"/>
      <c r="U143" s="105"/>
      <c r="V143" s="255"/>
      <c r="W143" s="255"/>
      <c r="X143" s="255"/>
      <c r="Y143" s="105"/>
      <c r="Z143" s="105"/>
      <c r="AA143" s="105"/>
      <c r="AB143" s="255"/>
      <c r="AC143" s="255"/>
      <c r="AD143" s="255"/>
    </row>
    <row r="144" customFormat="false" ht="15" hidden="false" customHeight="true" outlineLevel="0" collapsed="false">
      <c r="A144" s="154" t="s">
        <v>150</v>
      </c>
      <c r="B144" s="154"/>
      <c r="C144" s="154"/>
      <c r="D144" s="154"/>
      <c r="E144" s="154"/>
      <c r="F144" s="154"/>
      <c r="G144" s="102"/>
      <c r="H144" s="102"/>
      <c r="I144" s="102"/>
      <c r="J144" s="255"/>
      <c r="K144" s="255"/>
      <c r="L144" s="255"/>
      <c r="M144" s="102"/>
      <c r="N144" s="102"/>
      <c r="O144" s="102"/>
      <c r="P144" s="255"/>
      <c r="Q144" s="255"/>
      <c r="R144" s="255"/>
      <c r="S144" s="102"/>
      <c r="T144" s="102"/>
      <c r="U144" s="102"/>
      <c r="V144" s="255"/>
      <c r="W144" s="255"/>
      <c r="X144" s="255"/>
      <c r="Y144" s="102"/>
      <c r="Z144" s="102"/>
      <c r="AA144" s="102"/>
      <c r="AB144" s="255"/>
      <c r="AC144" s="255"/>
      <c r="AD144" s="255"/>
    </row>
    <row r="145" s="97" customFormat="true" ht="15" hidden="false" customHeight="true" outlineLevel="0" collapsed="false">
      <c r="A145" s="188" t="s">
        <v>104</v>
      </c>
      <c r="B145" s="188"/>
      <c r="C145" s="188"/>
      <c r="D145" s="190" t="s">
        <v>105</v>
      </c>
      <c r="E145" s="190"/>
      <c r="F145" s="190"/>
      <c r="G145" s="241"/>
      <c r="H145" s="241"/>
      <c r="I145" s="241"/>
      <c r="J145" s="241"/>
      <c r="K145" s="241"/>
      <c r="L145" s="241"/>
      <c r="M145" s="241"/>
      <c r="N145" s="241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  <c r="AC145" s="241"/>
      <c r="AD145" s="241"/>
    </row>
    <row r="146" s="97" customFormat="true" ht="26.25" hidden="false" customHeight="true" outlineLevel="0" collapsed="false">
      <c r="A146" s="158" t="s">
        <v>106</v>
      </c>
      <c r="B146" s="156" t="s">
        <v>107</v>
      </c>
      <c r="C146" s="156" t="s">
        <v>90</v>
      </c>
      <c r="D146" s="156" t="s">
        <v>106</v>
      </c>
      <c r="E146" s="156" t="s">
        <v>107</v>
      </c>
      <c r="F146" s="157" t="s">
        <v>90</v>
      </c>
      <c r="G146" s="241"/>
      <c r="H146" s="241"/>
      <c r="I146" s="241"/>
      <c r="J146" s="241"/>
      <c r="K146" s="241"/>
      <c r="L146" s="241"/>
      <c r="M146" s="241"/>
      <c r="N146" s="241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1"/>
      <c r="AC146" s="241"/>
      <c r="AD146" s="241"/>
    </row>
    <row r="147" s="97" customFormat="true" ht="15" hidden="false" customHeight="true" outlineLevel="0" collapsed="false">
      <c r="A147" s="121"/>
      <c r="B147" s="127"/>
      <c r="C147" s="127"/>
      <c r="D147" s="123"/>
      <c r="E147" s="127"/>
      <c r="F147" s="191"/>
      <c r="G147" s="241"/>
      <c r="H147" s="241"/>
      <c r="I147" s="241"/>
      <c r="J147" s="241"/>
      <c r="K147" s="241"/>
      <c r="L147" s="241"/>
      <c r="M147" s="241"/>
      <c r="N147" s="241"/>
      <c r="O147" s="241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  <c r="AA147" s="241"/>
      <c r="AB147" s="241"/>
      <c r="AC147" s="241"/>
      <c r="AD147" s="241"/>
    </row>
    <row r="148" s="97" customFormat="true" ht="15" hidden="false" customHeight="true" outlineLevel="0" collapsed="false">
      <c r="A148" s="175"/>
      <c r="B148" s="130"/>
      <c r="C148" s="130"/>
      <c r="D148" s="130"/>
      <c r="E148" s="130"/>
      <c r="F148" s="128"/>
      <c r="G148" s="241"/>
      <c r="H148" s="241"/>
      <c r="I148" s="241"/>
      <c r="J148" s="241"/>
      <c r="K148" s="241"/>
      <c r="L148" s="241"/>
      <c r="M148" s="241"/>
      <c r="N148" s="241"/>
      <c r="O148" s="241"/>
      <c r="P148" s="241"/>
      <c r="Q148" s="241"/>
      <c r="R148" s="241"/>
      <c r="S148" s="241"/>
      <c r="T148" s="241"/>
      <c r="U148" s="241"/>
      <c r="V148" s="241"/>
      <c r="W148" s="241"/>
      <c r="X148" s="241"/>
      <c r="Y148" s="241"/>
      <c r="Z148" s="241"/>
      <c r="AA148" s="241"/>
      <c r="AB148" s="241"/>
      <c r="AC148" s="241"/>
      <c r="AD148" s="241"/>
    </row>
    <row r="149" s="97" customFormat="true" ht="15" hidden="false" customHeight="true" outlineLevel="0" collapsed="false">
      <c r="A149" s="192"/>
      <c r="B149" s="193"/>
      <c r="C149" s="193" t="n">
        <f aca="false">SUM(C147:C148)</f>
        <v>0</v>
      </c>
      <c r="D149" s="193"/>
      <c r="E149" s="193"/>
      <c r="F149" s="226" t="n">
        <f aca="false">SUM(F147:F148)</f>
        <v>0</v>
      </c>
      <c r="G149" s="241"/>
      <c r="H149" s="241"/>
      <c r="I149" s="241"/>
      <c r="J149" s="241"/>
      <c r="K149" s="241"/>
      <c r="L149" s="241"/>
      <c r="M149" s="241"/>
      <c r="N149" s="241"/>
      <c r="O149" s="241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  <c r="AA149" s="241"/>
      <c r="AB149" s="241"/>
      <c r="AC149" s="241"/>
      <c r="AD149" s="241"/>
    </row>
    <row r="150" s="97" customFormat="true" ht="15" hidden="false" customHeight="false" outlineLevel="0" collapsed="false">
      <c r="G150" s="241"/>
      <c r="H150" s="241"/>
      <c r="I150" s="241"/>
      <c r="J150" s="241"/>
      <c r="K150" s="241"/>
      <c r="L150" s="241"/>
      <c r="M150" s="241"/>
      <c r="N150" s="241"/>
      <c r="O150" s="241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  <c r="AA150" s="241"/>
      <c r="AB150" s="241"/>
      <c r="AC150" s="241"/>
      <c r="AD150" s="241"/>
    </row>
    <row r="151" s="97" customFormat="true" ht="15" hidden="false" customHeight="false" outlineLevel="0" collapsed="false">
      <c r="G151" s="241"/>
      <c r="H151" s="241"/>
      <c r="I151" s="241"/>
      <c r="J151" s="241"/>
      <c r="K151" s="241"/>
      <c r="L151" s="241"/>
      <c r="M151" s="241"/>
      <c r="N151" s="241"/>
      <c r="O151" s="241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  <c r="AA151" s="241"/>
      <c r="AB151" s="241"/>
      <c r="AC151" s="241"/>
      <c r="AD151" s="241"/>
    </row>
    <row r="152" s="106" customFormat="true" ht="15" hidden="false" customHeight="true" outlineLevel="0" collapsed="false">
      <c r="A152" s="184" t="s">
        <v>62</v>
      </c>
      <c r="B152" s="185" t="s">
        <v>63</v>
      </c>
      <c r="C152" s="185"/>
      <c r="D152" s="185"/>
      <c r="E152" s="185"/>
      <c r="F152" s="185"/>
      <c r="G152" s="185"/>
      <c r="H152" s="185"/>
      <c r="I152" s="186" t="n">
        <f aca="false">I153</f>
        <v>0</v>
      </c>
      <c r="J152" s="255"/>
      <c r="K152" s="255"/>
      <c r="L152" s="255"/>
      <c r="M152" s="255"/>
      <c r="N152" s="255"/>
      <c r="O152" s="255"/>
      <c r="P152" s="255"/>
      <c r="Q152" s="255"/>
      <c r="R152" s="255"/>
      <c r="S152" s="105"/>
      <c r="T152" s="105"/>
      <c r="U152" s="105"/>
      <c r="V152" s="255"/>
      <c r="W152" s="255"/>
      <c r="X152" s="255"/>
      <c r="Y152" s="105"/>
      <c r="Z152" s="105"/>
      <c r="AA152" s="105"/>
      <c r="AB152" s="255"/>
      <c r="AC152" s="255"/>
      <c r="AD152" s="255"/>
    </row>
    <row r="153" s="106" customFormat="true" ht="15" hidden="false" customHeight="true" outlineLevel="0" collapsed="false">
      <c r="A153" s="78"/>
      <c r="B153" s="198" t="s">
        <v>63</v>
      </c>
      <c r="C153" s="198"/>
      <c r="D153" s="198"/>
      <c r="E153" s="198"/>
      <c r="F153" s="198"/>
      <c r="G153" s="198"/>
      <c r="H153" s="198"/>
      <c r="I153" s="301" t="n">
        <f aca="false">C160+F160</f>
        <v>0</v>
      </c>
      <c r="J153" s="255"/>
      <c r="K153" s="255"/>
      <c r="L153" s="255"/>
      <c r="M153" s="255"/>
      <c r="N153" s="255"/>
      <c r="O153" s="255"/>
      <c r="P153" s="255"/>
      <c r="Q153" s="255"/>
      <c r="R153" s="255"/>
      <c r="S153" s="105"/>
      <c r="T153" s="105"/>
      <c r="U153" s="105"/>
      <c r="V153" s="255"/>
      <c r="W153" s="255"/>
      <c r="X153" s="255"/>
      <c r="Y153" s="105"/>
      <c r="Z153" s="105"/>
      <c r="AA153" s="105"/>
      <c r="AB153" s="255"/>
      <c r="AC153" s="255"/>
      <c r="AD153" s="255"/>
    </row>
    <row r="154" s="97" customFormat="true" ht="7.5" hidden="false" customHeight="true" outlineLevel="0" collapsed="false">
      <c r="G154" s="241"/>
      <c r="H154" s="241"/>
      <c r="I154" s="241"/>
      <c r="J154" s="241"/>
      <c r="K154" s="241"/>
      <c r="L154" s="241"/>
      <c r="M154" s="241"/>
      <c r="N154" s="241"/>
      <c r="O154" s="241"/>
      <c r="P154" s="241"/>
      <c r="Q154" s="241"/>
      <c r="R154" s="241"/>
      <c r="S154" s="241"/>
      <c r="T154" s="241"/>
      <c r="U154" s="241"/>
      <c r="V154" s="241"/>
      <c r="W154" s="241"/>
      <c r="X154" s="241"/>
      <c r="Y154" s="241"/>
      <c r="Z154" s="241"/>
      <c r="AA154" s="241"/>
      <c r="AB154" s="241"/>
      <c r="AC154" s="241"/>
      <c r="AD154" s="241"/>
    </row>
    <row r="155" customFormat="false" ht="15" hidden="false" customHeight="true" outlineLevel="0" collapsed="false">
      <c r="A155" s="154" t="s">
        <v>150</v>
      </c>
      <c r="B155" s="154"/>
      <c r="C155" s="154"/>
      <c r="D155" s="154"/>
      <c r="E155" s="154"/>
      <c r="F155" s="154"/>
      <c r="G155" s="102"/>
      <c r="H155" s="102"/>
      <c r="I155" s="102"/>
      <c r="J155" s="255"/>
      <c r="K155" s="255"/>
      <c r="L155" s="255"/>
      <c r="M155" s="102"/>
      <c r="N155" s="102"/>
      <c r="O155" s="102"/>
      <c r="P155" s="255"/>
      <c r="Q155" s="255"/>
      <c r="R155" s="255"/>
      <c r="S155" s="102"/>
      <c r="T155" s="102"/>
      <c r="U155" s="102"/>
      <c r="V155" s="255"/>
      <c r="W155" s="255"/>
      <c r="X155" s="255"/>
      <c r="Y155" s="102"/>
      <c r="Z155" s="102"/>
      <c r="AA155" s="102"/>
      <c r="AB155" s="255"/>
      <c r="AC155" s="255"/>
      <c r="AD155" s="255"/>
    </row>
    <row r="156" s="97" customFormat="true" ht="15" hidden="false" customHeight="true" outlineLevel="0" collapsed="false">
      <c r="A156" s="188" t="s">
        <v>104</v>
      </c>
      <c r="B156" s="188"/>
      <c r="C156" s="188"/>
      <c r="D156" s="190" t="s">
        <v>105</v>
      </c>
      <c r="E156" s="190"/>
      <c r="F156" s="190"/>
      <c r="G156" s="241"/>
      <c r="H156" s="241"/>
      <c r="I156" s="241"/>
      <c r="J156" s="241"/>
      <c r="K156" s="241"/>
      <c r="L156" s="241"/>
      <c r="M156" s="241"/>
      <c r="N156" s="241"/>
      <c r="O156" s="241"/>
      <c r="P156" s="241"/>
      <c r="Q156" s="241"/>
      <c r="R156" s="241"/>
      <c r="S156" s="241"/>
      <c r="T156" s="241"/>
      <c r="U156" s="241"/>
      <c r="V156" s="241"/>
      <c r="W156" s="241"/>
      <c r="X156" s="241"/>
      <c r="Y156" s="241"/>
      <c r="Z156" s="241"/>
      <c r="AA156" s="241"/>
      <c r="AB156" s="241"/>
      <c r="AC156" s="241"/>
      <c r="AD156" s="241"/>
    </row>
    <row r="157" s="97" customFormat="true" ht="26.25" hidden="false" customHeight="true" outlineLevel="0" collapsed="false">
      <c r="A157" s="158" t="s">
        <v>106</v>
      </c>
      <c r="B157" s="156" t="s">
        <v>107</v>
      </c>
      <c r="C157" s="156" t="s">
        <v>90</v>
      </c>
      <c r="D157" s="156" t="s">
        <v>106</v>
      </c>
      <c r="E157" s="156" t="s">
        <v>107</v>
      </c>
      <c r="F157" s="157" t="s">
        <v>90</v>
      </c>
      <c r="G157" s="241"/>
      <c r="H157" s="241"/>
      <c r="I157" s="241"/>
      <c r="J157" s="241"/>
      <c r="K157" s="241"/>
      <c r="L157" s="241"/>
      <c r="M157" s="241"/>
      <c r="N157" s="241"/>
      <c r="O157" s="241"/>
      <c r="P157" s="241"/>
      <c r="Q157" s="241"/>
      <c r="R157" s="241"/>
      <c r="S157" s="241"/>
      <c r="T157" s="241"/>
      <c r="U157" s="241"/>
      <c r="V157" s="241"/>
      <c r="W157" s="241"/>
      <c r="X157" s="241"/>
      <c r="Y157" s="241"/>
      <c r="Z157" s="241"/>
      <c r="AA157" s="241"/>
      <c r="AB157" s="241"/>
      <c r="AC157" s="241"/>
      <c r="AD157" s="241"/>
    </row>
    <row r="158" s="97" customFormat="true" ht="15" hidden="false" customHeight="true" outlineLevel="0" collapsed="false">
      <c r="A158" s="121"/>
      <c r="B158" s="127"/>
      <c r="C158" s="127"/>
      <c r="D158" s="123"/>
      <c r="E158" s="127"/>
      <c r="F158" s="191"/>
      <c r="G158" s="241"/>
      <c r="H158" s="241"/>
      <c r="I158" s="241"/>
      <c r="J158" s="241"/>
      <c r="K158" s="241"/>
      <c r="L158" s="241"/>
      <c r="M158" s="241"/>
      <c r="N158" s="241"/>
      <c r="O158" s="241"/>
      <c r="P158" s="241"/>
      <c r="Q158" s="241"/>
      <c r="R158" s="241"/>
      <c r="S158" s="241"/>
      <c r="T158" s="241"/>
      <c r="U158" s="241"/>
      <c r="V158" s="241"/>
      <c r="W158" s="241"/>
      <c r="X158" s="241"/>
      <c r="Y158" s="241"/>
      <c r="Z158" s="241"/>
      <c r="AA158" s="241"/>
      <c r="AB158" s="241"/>
      <c r="AC158" s="241"/>
      <c r="AD158" s="241"/>
    </row>
    <row r="159" s="97" customFormat="true" ht="15" hidden="false" customHeight="true" outlineLevel="0" collapsed="false">
      <c r="A159" s="175"/>
      <c r="B159" s="130"/>
      <c r="C159" s="130"/>
      <c r="D159" s="130"/>
      <c r="E159" s="130"/>
      <c r="F159" s="128"/>
      <c r="G159" s="241"/>
      <c r="H159" s="241"/>
      <c r="I159" s="241"/>
      <c r="J159" s="241"/>
      <c r="K159" s="241"/>
      <c r="L159" s="241"/>
      <c r="M159" s="241"/>
      <c r="N159" s="241"/>
      <c r="O159" s="241"/>
      <c r="P159" s="241"/>
      <c r="Q159" s="241"/>
      <c r="R159" s="241"/>
      <c r="S159" s="241"/>
      <c r="T159" s="241"/>
      <c r="U159" s="241"/>
      <c r="V159" s="241"/>
      <c r="W159" s="241"/>
      <c r="X159" s="241"/>
      <c r="Y159" s="241"/>
      <c r="Z159" s="241"/>
      <c r="AA159" s="241"/>
      <c r="AB159" s="241"/>
      <c r="AC159" s="241"/>
      <c r="AD159" s="241"/>
    </row>
    <row r="160" s="97" customFormat="true" ht="15" hidden="false" customHeight="true" outlineLevel="0" collapsed="false">
      <c r="A160" s="192"/>
      <c r="B160" s="193"/>
      <c r="C160" s="193" t="n">
        <f aca="false">SUM(C158:C159)</f>
        <v>0</v>
      </c>
      <c r="D160" s="193"/>
      <c r="E160" s="193"/>
      <c r="F160" s="226" t="n">
        <f aca="false">SUM(F158:F159)</f>
        <v>0</v>
      </c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  <c r="S160" s="241"/>
      <c r="T160" s="241"/>
      <c r="U160" s="241"/>
      <c r="V160" s="241"/>
      <c r="W160" s="241"/>
      <c r="X160" s="241"/>
      <c r="Y160" s="241"/>
      <c r="Z160" s="241"/>
      <c r="AA160" s="241"/>
      <c r="AB160" s="241"/>
      <c r="AC160" s="241"/>
      <c r="AD160" s="241"/>
    </row>
    <row r="161" customFormat="false" ht="15" hidden="false" customHeight="false" outlineLevel="0" collapsed="false">
      <c r="G161" s="253"/>
      <c r="H161" s="253"/>
      <c r="I161" s="253"/>
      <c r="J161" s="253"/>
      <c r="K161" s="253"/>
      <c r="L161" s="253"/>
      <c r="M161" s="253"/>
      <c r="N161" s="253"/>
      <c r="O161" s="253"/>
      <c r="P161" s="253"/>
      <c r="Q161" s="253"/>
      <c r="R161" s="253"/>
      <c r="S161" s="253"/>
      <c r="T161" s="253"/>
      <c r="U161" s="253"/>
      <c r="V161" s="253"/>
      <c r="W161" s="253"/>
      <c r="X161" s="253"/>
      <c r="Y161" s="253"/>
      <c r="Z161" s="253"/>
      <c r="AA161" s="253"/>
      <c r="AB161" s="253"/>
      <c r="AC161" s="253"/>
      <c r="AD161" s="253"/>
    </row>
    <row r="163" customFormat="false" ht="15" hidden="false" customHeight="true" outlineLevel="0" collapsed="false">
      <c r="A163" s="181"/>
      <c r="B163" s="182" t="s">
        <v>65</v>
      </c>
      <c r="C163" s="182"/>
      <c r="D163" s="182"/>
      <c r="E163" s="182"/>
      <c r="F163" s="182"/>
      <c r="G163" s="182"/>
      <c r="H163" s="182"/>
      <c r="I163" s="183" t="n">
        <f aca="false">C180+F180</f>
        <v>40.4</v>
      </c>
      <c r="J163" s="95" t="n">
        <f aca="false">F181</f>
        <v>20</v>
      </c>
    </row>
    <row r="164" customFormat="false" ht="7.5" hidden="false" customHeight="true" outlineLevel="0" collapsed="false"/>
    <row r="165" customFormat="false" ht="28.5" hidden="false" customHeight="true" outlineLevel="0" collapsed="false">
      <c r="A165" s="154" t="s">
        <v>150</v>
      </c>
      <c r="B165" s="154"/>
      <c r="C165" s="154"/>
      <c r="D165" s="154"/>
      <c r="E165" s="154"/>
      <c r="F165" s="154"/>
    </row>
    <row r="166" s="106" customFormat="true" ht="15" hidden="false" customHeight="false" outlineLevel="0" collapsed="false">
      <c r="A166" s="188" t="s">
        <v>104</v>
      </c>
      <c r="B166" s="188"/>
      <c r="C166" s="188"/>
      <c r="D166" s="190" t="s">
        <v>105</v>
      </c>
      <c r="E166" s="190"/>
      <c r="F166" s="190"/>
      <c r="G166" s="255"/>
      <c r="H166" s="255"/>
      <c r="I166" s="255"/>
      <c r="J166" s="255"/>
      <c r="K166" s="255"/>
      <c r="L166" s="255"/>
      <c r="M166" s="255"/>
      <c r="N166" s="255"/>
      <c r="O166" s="255"/>
      <c r="P166" s="255"/>
      <c r="Q166" s="255"/>
      <c r="R166" s="255"/>
      <c r="S166" s="105"/>
      <c r="T166" s="105"/>
      <c r="U166" s="105"/>
      <c r="V166" s="255"/>
      <c r="W166" s="255"/>
      <c r="X166" s="255"/>
      <c r="Y166" s="105"/>
      <c r="Z166" s="105"/>
      <c r="AA166" s="105"/>
      <c r="AB166" s="255"/>
      <c r="AC166" s="255"/>
      <c r="AD166" s="255"/>
    </row>
    <row r="167" s="106" customFormat="true" ht="26.25" hidden="false" customHeight="false" outlineLevel="0" collapsed="false">
      <c r="A167" s="158" t="s">
        <v>106</v>
      </c>
      <c r="B167" s="156" t="s">
        <v>107</v>
      </c>
      <c r="C167" s="156" t="s">
        <v>90</v>
      </c>
      <c r="D167" s="307" t="s">
        <v>106</v>
      </c>
      <c r="E167" s="307" t="s">
        <v>107</v>
      </c>
      <c r="F167" s="308" t="s">
        <v>90</v>
      </c>
      <c r="G167" s="255"/>
      <c r="H167" s="255"/>
      <c r="I167" s="255"/>
      <c r="J167" s="255"/>
      <c r="K167" s="255"/>
      <c r="L167" s="255"/>
      <c r="M167" s="255"/>
      <c r="N167" s="255"/>
      <c r="O167" s="255"/>
      <c r="P167" s="255"/>
      <c r="Q167" s="255"/>
      <c r="R167" s="255"/>
      <c r="S167" s="105"/>
      <c r="T167" s="105"/>
      <c r="U167" s="105"/>
      <c r="V167" s="255"/>
      <c r="W167" s="255"/>
      <c r="X167" s="255"/>
      <c r="Y167" s="105"/>
      <c r="Z167" s="105"/>
      <c r="AA167" s="105"/>
      <c r="AB167" s="255"/>
      <c r="AC167" s="255"/>
      <c r="AD167" s="255"/>
    </row>
    <row r="168" s="97" customFormat="true" ht="21" hidden="false" customHeight="true" outlineLevel="0" collapsed="false">
      <c r="A168" s="121"/>
      <c r="B168" s="127"/>
      <c r="C168" s="127"/>
      <c r="D168" s="353" t="n">
        <v>2</v>
      </c>
      <c r="E168" s="353" t="n">
        <v>2</v>
      </c>
      <c r="F168" s="354" t="n">
        <v>4.6</v>
      </c>
      <c r="G168" s="242"/>
      <c r="H168" s="242"/>
      <c r="I168" s="242"/>
      <c r="J168" s="242"/>
      <c r="K168" s="242"/>
      <c r="L168" s="242"/>
      <c r="M168" s="242"/>
      <c r="N168" s="242"/>
      <c r="O168" s="242"/>
      <c r="P168" s="242"/>
      <c r="Q168" s="242"/>
      <c r="R168" s="242"/>
      <c r="S168" s="242"/>
      <c r="T168" s="242"/>
      <c r="U168" s="242"/>
      <c r="V168" s="242"/>
      <c r="W168" s="242"/>
      <c r="X168" s="242"/>
      <c r="Y168" s="242"/>
      <c r="Z168" s="242"/>
      <c r="AA168" s="242"/>
      <c r="AB168" s="242"/>
      <c r="AC168" s="242"/>
      <c r="AD168" s="242"/>
    </row>
    <row r="169" s="97" customFormat="true" ht="28.5" hidden="false" customHeight="true" outlineLevel="0" collapsed="false">
      <c r="A169" s="121"/>
      <c r="B169" s="127"/>
      <c r="C169" s="127"/>
      <c r="D169" s="353" t="n">
        <v>2</v>
      </c>
      <c r="E169" s="353" t="n">
        <v>32</v>
      </c>
      <c r="F169" s="354" t="n">
        <v>5.1</v>
      </c>
      <c r="G169" s="242"/>
      <c r="H169" s="242"/>
      <c r="I169" s="242"/>
      <c r="J169" s="242"/>
      <c r="K169" s="242"/>
      <c r="L169" s="242"/>
      <c r="M169" s="242"/>
      <c r="N169" s="242"/>
      <c r="O169" s="242"/>
      <c r="P169" s="242"/>
      <c r="Q169" s="242"/>
      <c r="R169" s="242"/>
      <c r="S169" s="242"/>
      <c r="T169" s="242"/>
      <c r="U169" s="242"/>
      <c r="V169" s="242"/>
      <c r="W169" s="242"/>
      <c r="X169" s="242"/>
      <c r="Y169" s="242"/>
      <c r="Z169" s="242"/>
      <c r="AA169" s="242"/>
      <c r="AB169" s="242"/>
      <c r="AC169" s="242"/>
      <c r="AD169" s="242"/>
    </row>
    <row r="170" s="97" customFormat="true" ht="15" hidden="false" customHeight="false" outlineLevel="0" collapsed="false">
      <c r="A170" s="121"/>
      <c r="B170" s="127"/>
      <c r="C170" s="127"/>
      <c r="D170" s="353" t="n">
        <v>2</v>
      </c>
      <c r="E170" s="353" t="n">
        <v>39</v>
      </c>
      <c r="F170" s="354" t="n">
        <v>2.8</v>
      </c>
      <c r="G170" s="242"/>
      <c r="H170" s="242"/>
      <c r="I170" s="242"/>
      <c r="J170" s="242"/>
      <c r="K170" s="242"/>
      <c r="L170" s="242"/>
      <c r="M170" s="242"/>
      <c r="N170" s="242"/>
      <c r="O170" s="242"/>
      <c r="P170" s="242"/>
      <c r="Q170" s="242"/>
      <c r="R170" s="242"/>
      <c r="S170" s="242"/>
      <c r="T170" s="242"/>
      <c r="U170" s="242"/>
      <c r="V170" s="242"/>
      <c r="W170" s="242"/>
      <c r="X170" s="242"/>
      <c r="Y170" s="242"/>
      <c r="Z170" s="242"/>
      <c r="AA170" s="242"/>
      <c r="AB170" s="242"/>
      <c r="AC170" s="242"/>
      <c r="AD170" s="242"/>
    </row>
    <row r="171" s="97" customFormat="true" ht="15" hidden="false" customHeight="false" outlineLevel="0" collapsed="false">
      <c r="A171" s="121"/>
      <c r="B171" s="127"/>
      <c r="C171" s="127"/>
      <c r="D171" s="347" t="n">
        <v>3</v>
      </c>
      <c r="E171" s="347" t="n">
        <v>28</v>
      </c>
      <c r="F171" s="349" t="n">
        <v>1.4</v>
      </c>
      <c r="G171" s="242"/>
      <c r="H171" s="242"/>
      <c r="I171" s="242"/>
      <c r="J171" s="242"/>
      <c r="K171" s="242"/>
      <c r="L171" s="242"/>
      <c r="M171" s="242"/>
      <c r="N171" s="242"/>
      <c r="O171" s="242"/>
      <c r="P171" s="242"/>
      <c r="Q171" s="242"/>
      <c r="R171" s="242"/>
      <c r="S171" s="242"/>
      <c r="T171" s="242"/>
      <c r="U171" s="242"/>
      <c r="V171" s="242"/>
      <c r="W171" s="242"/>
      <c r="X171" s="242"/>
      <c r="Y171" s="242"/>
      <c r="Z171" s="242"/>
      <c r="AA171" s="242"/>
      <c r="AB171" s="242"/>
      <c r="AC171" s="242"/>
      <c r="AD171" s="242"/>
    </row>
    <row r="172" s="97" customFormat="true" ht="15" hidden="false" customHeight="false" outlineLevel="0" collapsed="false">
      <c r="A172" s="121"/>
      <c r="B172" s="127"/>
      <c r="C172" s="127"/>
      <c r="D172" s="359" t="n">
        <v>5</v>
      </c>
      <c r="E172" s="359" t="n">
        <v>7</v>
      </c>
      <c r="F172" s="360" t="n">
        <v>4.4</v>
      </c>
      <c r="G172" s="242"/>
      <c r="H172" s="242"/>
      <c r="I172" s="242"/>
      <c r="J172" s="242"/>
      <c r="K172" s="242"/>
      <c r="L172" s="242"/>
      <c r="M172" s="242"/>
      <c r="N172" s="242"/>
      <c r="O172" s="242"/>
      <c r="P172" s="242"/>
      <c r="Q172" s="242"/>
      <c r="R172" s="242"/>
      <c r="S172" s="242"/>
      <c r="T172" s="242"/>
      <c r="U172" s="242"/>
      <c r="V172" s="242"/>
      <c r="W172" s="242"/>
      <c r="X172" s="242"/>
      <c r="Y172" s="242"/>
      <c r="Z172" s="242"/>
      <c r="AA172" s="242"/>
      <c r="AB172" s="242"/>
      <c r="AC172" s="242"/>
      <c r="AD172" s="242"/>
    </row>
    <row r="173" s="97" customFormat="true" ht="15" hidden="false" customHeight="false" outlineLevel="0" collapsed="false">
      <c r="A173" s="121"/>
      <c r="B173" s="127"/>
      <c r="C173" s="127"/>
      <c r="D173" s="359" t="n">
        <v>7</v>
      </c>
      <c r="E173" s="359" t="n">
        <v>6</v>
      </c>
      <c r="F173" s="360" t="n">
        <v>3.2</v>
      </c>
      <c r="G173" s="242"/>
      <c r="H173" s="242"/>
      <c r="I173" s="242"/>
      <c r="J173" s="242"/>
      <c r="K173" s="242"/>
      <c r="L173" s="242"/>
      <c r="M173" s="242"/>
      <c r="N173" s="242"/>
      <c r="O173" s="242"/>
      <c r="P173" s="242"/>
      <c r="Q173" s="242"/>
      <c r="R173" s="242"/>
      <c r="S173" s="242"/>
      <c r="T173" s="242"/>
      <c r="U173" s="242"/>
      <c r="V173" s="242"/>
      <c r="W173" s="242"/>
      <c r="X173" s="242"/>
      <c r="Y173" s="242"/>
      <c r="Z173" s="242"/>
      <c r="AA173" s="242"/>
      <c r="AB173" s="242"/>
      <c r="AC173" s="242"/>
      <c r="AD173" s="242"/>
    </row>
    <row r="174" s="97" customFormat="true" ht="15" hidden="false" customHeight="false" outlineLevel="0" collapsed="false">
      <c r="A174" s="121"/>
      <c r="B174" s="127"/>
      <c r="C174" s="127"/>
      <c r="D174" s="353" t="n">
        <v>22</v>
      </c>
      <c r="E174" s="353" t="n">
        <v>1</v>
      </c>
      <c r="F174" s="354" t="n">
        <v>7.9</v>
      </c>
      <c r="G174" s="242"/>
      <c r="H174" s="242"/>
      <c r="I174" s="242"/>
      <c r="J174" s="242"/>
      <c r="K174" s="242"/>
      <c r="L174" s="242"/>
      <c r="M174" s="242"/>
      <c r="N174" s="242"/>
      <c r="O174" s="242"/>
      <c r="P174" s="242"/>
      <c r="Q174" s="242"/>
      <c r="R174" s="242"/>
      <c r="S174" s="242"/>
      <c r="T174" s="242"/>
      <c r="U174" s="242"/>
      <c r="V174" s="242"/>
      <c r="W174" s="242"/>
      <c r="X174" s="242"/>
      <c r="Y174" s="242"/>
      <c r="Z174" s="242"/>
      <c r="AA174" s="242"/>
      <c r="AB174" s="242"/>
      <c r="AC174" s="242"/>
      <c r="AD174" s="242"/>
    </row>
    <row r="175" s="97" customFormat="true" ht="15" hidden="false" customHeight="false" outlineLevel="0" collapsed="false">
      <c r="A175" s="121"/>
      <c r="B175" s="127"/>
      <c r="C175" s="127"/>
      <c r="D175" s="359" t="n">
        <v>22</v>
      </c>
      <c r="E175" s="359" t="n">
        <v>9</v>
      </c>
      <c r="F175" s="360" t="n">
        <v>5.3</v>
      </c>
      <c r="G175" s="242"/>
      <c r="H175" s="242"/>
      <c r="I175" s="242"/>
      <c r="J175" s="242"/>
      <c r="K175" s="242"/>
      <c r="L175" s="242"/>
      <c r="M175" s="242"/>
      <c r="N175" s="242"/>
      <c r="O175" s="242"/>
      <c r="P175" s="242"/>
      <c r="Q175" s="242"/>
      <c r="R175" s="242"/>
      <c r="S175" s="242"/>
      <c r="T175" s="242"/>
      <c r="U175" s="242"/>
      <c r="V175" s="242"/>
      <c r="W175" s="242"/>
      <c r="X175" s="242"/>
      <c r="Y175" s="242"/>
      <c r="Z175" s="242"/>
      <c r="AA175" s="242"/>
      <c r="AB175" s="242"/>
      <c r="AC175" s="242"/>
      <c r="AD175" s="242"/>
    </row>
    <row r="176" s="97" customFormat="true" ht="15" hidden="false" customHeight="false" outlineLevel="0" collapsed="false">
      <c r="A176" s="121"/>
      <c r="B176" s="127"/>
      <c r="C176" s="127"/>
      <c r="D176" s="347" t="n">
        <v>22</v>
      </c>
      <c r="E176" s="347" t="n">
        <v>17</v>
      </c>
      <c r="F176" s="349" t="n">
        <v>5.7</v>
      </c>
      <c r="G176" s="242"/>
      <c r="H176" s="242"/>
      <c r="I176" s="242"/>
      <c r="J176" s="242"/>
      <c r="K176" s="242"/>
      <c r="L176" s="242"/>
      <c r="M176" s="242"/>
      <c r="N176" s="242"/>
      <c r="O176" s="242"/>
      <c r="P176" s="242"/>
      <c r="Q176" s="242"/>
      <c r="R176" s="242"/>
      <c r="S176" s="242"/>
      <c r="T176" s="242"/>
      <c r="U176" s="242"/>
      <c r="V176" s="242"/>
      <c r="W176" s="242"/>
      <c r="X176" s="242"/>
      <c r="Y176" s="242"/>
      <c r="Z176" s="242"/>
      <c r="AA176" s="242"/>
      <c r="AB176" s="242"/>
      <c r="AC176" s="242"/>
      <c r="AD176" s="242"/>
    </row>
    <row r="177" s="97" customFormat="true" ht="15" hidden="false" customHeight="false" outlineLevel="0" collapsed="false">
      <c r="A177" s="121"/>
      <c r="B177" s="127"/>
      <c r="C177" s="127"/>
      <c r="D177" s="470"/>
      <c r="E177" s="470"/>
      <c r="F177" s="471"/>
      <c r="G177" s="242"/>
      <c r="H177" s="242"/>
      <c r="I177" s="242"/>
      <c r="J177" s="242"/>
      <c r="K177" s="242"/>
      <c r="L177" s="242"/>
      <c r="M177" s="242"/>
      <c r="N177" s="242"/>
      <c r="O177" s="242"/>
      <c r="P177" s="242"/>
      <c r="Q177" s="242"/>
      <c r="R177" s="242"/>
      <c r="S177" s="242"/>
      <c r="T177" s="242"/>
      <c r="U177" s="242"/>
      <c r="V177" s="242"/>
      <c r="W177" s="242"/>
      <c r="X177" s="242"/>
      <c r="Y177" s="242"/>
      <c r="Z177" s="242"/>
      <c r="AA177" s="242"/>
      <c r="AB177" s="242"/>
      <c r="AC177" s="242"/>
      <c r="AD177" s="242"/>
    </row>
    <row r="178" s="97" customFormat="true" ht="15" hidden="false" customHeight="false" outlineLevel="0" collapsed="false">
      <c r="A178" s="121"/>
      <c r="B178" s="127"/>
      <c r="C178" s="127"/>
      <c r="D178" s="472"/>
      <c r="E178" s="472"/>
      <c r="F178" s="473"/>
      <c r="G178" s="242"/>
      <c r="H178" s="242"/>
      <c r="I178" s="242"/>
      <c r="J178" s="242"/>
      <c r="K178" s="242"/>
      <c r="L178" s="242"/>
      <c r="M178" s="242"/>
      <c r="N178" s="242"/>
      <c r="O178" s="242"/>
      <c r="P178" s="242"/>
      <c r="Q178" s="242"/>
      <c r="R178" s="242"/>
      <c r="S178" s="242"/>
      <c r="T178" s="242"/>
      <c r="U178" s="242"/>
      <c r="V178" s="242"/>
      <c r="W178" s="242"/>
      <c r="X178" s="242"/>
      <c r="Y178" s="242"/>
      <c r="Z178" s="242"/>
      <c r="AA178" s="242"/>
      <c r="AB178" s="242"/>
      <c r="AC178" s="242"/>
      <c r="AD178" s="242"/>
    </row>
    <row r="179" customFormat="false" ht="15" hidden="false" customHeight="false" outlineLevel="0" collapsed="false">
      <c r="A179" s="175"/>
      <c r="B179" s="130"/>
      <c r="C179" s="130"/>
      <c r="D179" s="130"/>
      <c r="E179" s="130"/>
      <c r="F179" s="128"/>
    </row>
    <row r="180" customFormat="false" ht="15" hidden="false" customHeight="false" outlineLevel="0" collapsed="false">
      <c r="A180" s="192"/>
      <c r="B180" s="193"/>
      <c r="C180" s="193" t="n">
        <f aca="false">SUM(C168:C179)</f>
        <v>0</v>
      </c>
      <c r="D180" s="193"/>
      <c r="E180" s="193"/>
      <c r="F180" s="226" t="n">
        <f aca="false">SUM(F168:F179)</f>
        <v>40.4</v>
      </c>
      <c r="G180" s="253"/>
      <c r="H180" s="253"/>
      <c r="I180" s="253"/>
      <c r="J180" s="253"/>
      <c r="K180" s="253"/>
      <c r="L180" s="253"/>
      <c r="M180" s="253"/>
      <c r="N180" s="253"/>
      <c r="O180" s="253"/>
      <c r="P180" s="253"/>
      <c r="Q180" s="253"/>
      <c r="R180" s="253"/>
      <c r="S180" s="253"/>
      <c r="T180" s="253"/>
      <c r="U180" s="253"/>
      <c r="V180" s="253"/>
      <c r="W180" s="253"/>
      <c r="X180" s="253"/>
      <c r="Y180" s="253"/>
      <c r="Z180" s="253"/>
      <c r="AA180" s="253"/>
      <c r="AB180" s="253"/>
      <c r="AC180" s="253"/>
      <c r="AD180" s="253"/>
    </row>
    <row r="181" s="120" customFormat="true" ht="15" hidden="false" customHeight="false" outlineLevel="0" collapsed="false">
      <c r="A181" s="241" t="s">
        <v>66</v>
      </c>
      <c r="F181" s="120" t="n">
        <f aca="false">F176+F175+F173+F172+F171</f>
        <v>20</v>
      </c>
      <c r="G181" s="276"/>
      <c r="H181" s="276"/>
      <c r="I181" s="276"/>
      <c r="J181" s="276"/>
      <c r="K181" s="276"/>
      <c r="L181" s="276"/>
      <c r="M181" s="276"/>
      <c r="N181" s="276"/>
      <c r="O181" s="276"/>
      <c r="P181" s="276"/>
      <c r="Q181" s="276"/>
      <c r="R181" s="276"/>
      <c r="S181" s="276"/>
      <c r="T181" s="276"/>
      <c r="U181" s="276"/>
      <c r="V181" s="276"/>
      <c r="W181" s="276"/>
      <c r="X181" s="276"/>
      <c r="Y181" s="276"/>
      <c r="Z181" s="276"/>
      <c r="AA181" s="276"/>
      <c r="AB181" s="276"/>
      <c r="AC181" s="276"/>
      <c r="AD181" s="276"/>
    </row>
    <row r="182" s="106" customFormat="true" ht="15" hidden="false" customHeight="false" outlineLevel="0" collapsed="false">
      <c r="G182" s="255"/>
      <c r="H182" s="255"/>
      <c r="I182" s="255"/>
      <c r="J182" s="255"/>
      <c r="K182" s="255"/>
      <c r="L182" s="255"/>
      <c r="M182" s="255"/>
      <c r="N182" s="255"/>
      <c r="O182" s="255"/>
      <c r="P182" s="255"/>
      <c r="Q182" s="255"/>
      <c r="R182" s="255"/>
      <c r="S182" s="255"/>
      <c r="T182" s="255"/>
      <c r="U182" s="255"/>
      <c r="V182" s="255"/>
      <c r="W182" s="255"/>
      <c r="X182" s="255"/>
      <c r="Y182" s="255"/>
      <c r="Z182" s="255"/>
      <c r="AA182" s="255"/>
      <c r="AB182" s="255"/>
      <c r="AC182" s="255"/>
      <c r="AD182" s="255"/>
    </row>
    <row r="183" s="106" customFormat="true" ht="15" hidden="false" customHeight="true" outlineLevel="0" collapsed="false">
      <c r="A183" s="181"/>
      <c r="B183" s="182" t="s">
        <v>68</v>
      </c>
      <c r="C183" s="182"/>
      <c r="D183" s="182"/>
      <c r="E183" s="182"/>
      <c r="F183" s="182"/>
      <c r="G183" s="182"/>
      <c r="H183" s="182"/>
      <c r="I183" s="256" t="n">
        <f aca="false">I184+I213+I223+I233+I243+I253</f>
        <v>66.3</v>
      </c>
      <c r="J183" s="255"/>
      <c r="K183" s="255"/>
      <c r="L183" s="255"/>
      <c r="M183" s="255"/>
      <c r="N183" s="255"/>
      <c r="O183" s="255"/>
      <c r="P183" s="255"/>
      <c r="Q183" s="255"/>
      <c r="R183" s="255"/>
      <c r="S183" s="255"/>
      <c r="T183" s="255"/>
      <c r="U183" s="255"/>
      <c r="V183" s="255"/>
      <c r="W183" s="255"/>
      <c r="X183" s="255"/>
      <c r="Y183" s="255"/>
      <c r="Z183" s="255"/>
      <c r="AA183" s="255"/>
      <c r="AB183" s="255"/>
      <c r="AC183" s="255"/>
      <c r="AD183" s="255"/>
    </row>
    <row r="184" s="106" customFormat="true" ht="12.75" hidden="false" customHeight="true" outlineLevel="0" collapsed="false">
      <c r="A184" s="24"/>
      <c r="B184" s="198" t="s">
        <v>69</v>
      </c>
      <c r="C184" s="198"/>
      <c r="D184" s="198"/>
      <c r="E184" s="198"/>
      <c r="F184" s="198"/>
      <c r="G184" s="198"/>
      <c r="H184" s="198"/>
      <c r="I184" s="338" t="n">
        <f aca="false">C210+F210</f>
        <v>66.3</v>
      </c>
      <c r="J184" s="255"/>
      <c r="K184" s="255"/>
      <c r="L184" s="255"/>
      <c r="M184" s="255"/>
      <c r="N184" s="255"/>
      <c r="O184" s="255"/>
      <c r="P184" s="255"/>
      <c r="Q184" s="255"/>
      <c r="R184" s="255"/>
      <c r="S184" s="255"/>
      <c r="T184" s="255"/>
      <c r="U184" s="255"/>
      <c r="V184" s="255"/>
      <c r="W184" s="255"/>
      <c r="X184" s="255"/>
      <c r="Y184" s="255"/>
      <c r="Z184" s="255"/>
      <c r="AA184" s="255"/>
      <c r="AB184" s="255"/>
      <c r="AC184" s="255"/>
      <c r="AD184" s="255"/>
    </row>
    <row r="186" customFormat="false" ht="15" hidden="false" customHeight="true" outlineLevel="0" collapsed="false">
      <c r="A186" s="154" t="s">
        <v>150</v>
      </c>
      <c r="B186" s="154"/>
      <c r="C186" s="154"/>
      <c r="D186" s="154"/>
      <c r="E186" s="154"/>
      <c r="F186" s="154"/>
    </row>
    <row r="187" s="106" customFormat="true" ht="26.25" hidden="false" customHeight="true" outlineLevel="0" collapsed="false">
      <c r="A187" s="188" t="s">
        <v>104</v>
      </c>
      <c r="B187" s="188"/>
      <c r="C187" s="188"/>
      <c r="D187" s="190" t="s">
        <v>105</v>
      </c>
      <c r="E187" s="190"/>
      <c r="F187" s="190"/>
      <c r="G187" s="255"/>
      <c r="H187" s="255"/>
      <c r="I187" s="255"/>
      <c r="J187" s="255"/>
      <c r="K187" s="255"/>
      <c r="L187" s="255"/>
      <c r="M187" s="255"/>
      <c r="N187" s="255"/>
      <c r="O187" s="255"/>
      <c r="P187" s="255"/>
      <c r="Q187" s="255"/>
      <c r="R187" s="255"/>
      <c r="S187" s="255"/>
      <c r="T187" s="255"/>
      <c r="U187" s="255"/>
      <c r="V187" s="255"/>
      <c r="W187" s="255"/>
      <c r="X187" s="255"/>
      <c r="Y187" s="255"/>
      <c r="Z187" s="255"/>
      <c r="AA187" s="255"/>
      <c r="AB187" s="255"/>
      <c r="AC187" s="255"/>
      <c r="AD187" s="255"/>
    </row>
    <row r="188" s="106" customFormat="true" ht="26.25" hidden="false" customHeight="true" outlineLevel="0" collapsed="false">
      <c r="A188" s="158" t="s">
        <v>106</v>
      </c>
      <c r="B188" s="156" t="s">
        <v>107</v>
      </c>
      <c r="C188" s="156" t="s">
        <v>90</v>
      </c>
      <c r="D188" s="156" t="s">
        <v>106</v>
      </c>
      <c r="E188" s="156" t="s">
        <v>107</v>
      </c>
      <c r="F188" s="157" t="s">
        <v>90</v>
      </c>
      <c r="G188" s="255"/>
      <c r="H188" s="255"/>
      <c r="I188" s="255"/>
      <c r="J188" s="255"/>
      <c r="K188" s="255"/>
      <c r="L188" s="255"/>
      <c r="M188" s="255"/>
      <c r="N188" s="255"/>
      <c r="O188" s="255"/>
      <c r="P188" s="255"/>
      <c r="Q188" s="255"/>
      <c r="R188" s="255"/>
      <c r="S188" s="255"/>
      <c r="T188" s="255"/>
      <c r="U188" s="255"/>
      <c r="V188" s="255"/>
      <c r="W188" s="255"/>
      <c r="X188" s="255"/>
      <c r="Y188" s="255"/>
      <c r="Z188" s="255"/>
      <c r="AA188" s="255"/>
      <c r="AB188" s="255"/>
      <c r="AC188" s="255"/>
      <c r="AD188" s="255"/>
    </row>
    <row r="189" s="106" customFormat="true" ht="17.25" hidden="false" customHeight="true" outlineLevel="0" collapsed="false">
      <c r="A189" s="158"/>
      <c r="B189" s="156"/>
      <c r="C189" s="342"/>
      <c r="D189" s="156" t="n">
        <v>19</v>
      </c>
      <c r="E189" s="156" t="n">
        <v>1</v>
      </c>
      <c r="F189" s="157" t="n">
        <v>1.1</v>
      </c>
      <c r="G189" s="255"/>
      <c r="H189" s="255"/>
      <c r="I189" s="255"/>
      <c r="J189" s="255"/>
      <c r="K189" s="255"/>
      <c r="L189" s="255"/>
      <c r="M189" s="255"/>
      <c r="N189" s="255"/>
      <c r="O189" s="255"/>
      <c r="P189" s="255"/>
      <c r="Q189" s="255"/>
      <c r="R189" s="255"/>
      <c r="S189" s="255"/>
      <c r="T189" s="255"/>
      <c r="U189" s="255"/>
      <c r="V189" s="255"/>
      <c r="W189" s="255"/>
      <c r="X189" s="255"/>
      <c r="Y189" s="255"/>
      <c r="Z189" s="255"/>
      <c r="AA189" s="255"/>
      <c r="AB189" s="255"/>
      <c r="AC189" s="255"/>
      <c r="AD189" s="255"/>
    </row>
    <row r="190" s="106" customFormat="true" ht="17.25" hidden="false" customHeight="true" outlineLevel="0" collapsed="false">
      <c r="A190" s="158"/>
      <c r="B190" s="156"/>
      <c r="C190" s="342"/>
      <c r="D190" s="156" t="n">
        <v>19</v>
      </c>
      <c r="E190" s="156" t="n">
        <v>2</v>
      </c>
      <c r="F190" s="157" t="n">
        <v>4.3</v>
      </c>
      <c r="G190" s="255"/>
      <c r="H190" s="255"/>
      <c r="I190" s="255"/>
      <c r="J190" s="255"/>
      <c r="K190" s="255"/>
      <c r="L190" s="255"/>
      <c r="M190" s="255"/>
      <c r="N190" s="255"/>
      <c r="O190" s="255"/>
      <c r="P190" s="255"/>
      <c r="Q190" s="255"/>
      <c r="R190" s="255"/>
      <c r="S190" s="255"/>
      <c r="T190" s="255"/>
      <c r="U190" s="255"/>
      <c r="V190" s="255"/>
      <c r="W190" s="255"/>
      <c r="X190" s="255"/>
      <c r="Y190" s="255"/>
      <c r="Z190" s="255"/>
      <c r="AA190" s="255"/>
      <c r="AB190" s="255"/>
      <c r="AC190" s="255"/>
      <c r="AD190" s="255"/>
    </row>
    <row r="191" s="106" customFormat="true" ht="17.25" hidden="false" customHeight="true" outlineLevel="0" collapsed="false">
      <c r="A191" s="158"/>
      <c r="B191" s="156"/>
      <c r="C191" s="342"/>
      <c r="D191" s="156" t="n">
        <v>19</v>
      </c>
      <c r="E191" s="156" t="n">
        <v>3</v>
      </c>
      <c r="F191" s="157" t="n">
        <v>0.7</v>
      </c>
      <c r="G191" s="255"/>
      <c r="H191" s="255"/>
      <c r="I191" s="255"/>
      <c r="J191" s="255"/>
      <c r="K191" s="255"/>
      <c r="L191" s="255"/>
      <c r="M191" s="255"/>
      <c r="N191" s="255"/>
      <c r="O191" s="255"/>
      <c r="P191" s="255"/>
      <c r="Q191" s="255"/>
      <c r="R191" s="255"/>
      <c r="S191" s="255"/>
      <c r="T191" s="255"/>
      <c r="U191" s="255"/>
      <c r="V191" s="255"/>
      <c r="W191" s="255"/>
      <c r="X191" s="255"/>
      <c r="Y191" s="255"/>
      <c r="Z191" s="255"/>
      <c r="AA191" s="255"/>
      <c r="AB191" s="255"/>
      <c r="AC191" s="255"/>
      <c r="AD191" s="255"/>
    </row>
    <row r="192" s="106" customFormat="true" ht="17.25" hidden="false" customHeight="true" outlineLevel="0" collapsed="false">
      <c r="A192" s="158"/>
      <c r="B192" s="156"/>
      <c r="C192" s="342"/>
      <c r="D192" s="156" t="n">
        <v>19</v>
      </c>
      <c r="E192" s="156" t="n">
        <v>4</v>
      </c>
      <c r="F192" s="157" t="n">
        <v>2.1</v>
      </c>
      <c r="G192" s="255"/>
      <c r="H192" s="255"/>
      <c r="I192" s="255"/>
      <c r="J192" s="255"/>
      <c r="K192" s="255"/>
      <c r="L192" s="255"/>
      <c r="M192" s="255"/>
      <c r="N192" s="255"/>
      <c r="O192" s="255"/>
      <c r="P192" s="255"/>
      <c r="Q192" s="255"/>
      <c r="R192" s="255"/>
      <c r="S192" s="255"/>
      <c r="T192" s="255"/>
      <c r="U192" s="255"/>
      <c r="V192" s="255"/>
      <c r="W192" s="255"/>
      <c r="X192" s="255"/>
      <c r="Y192" s="255"/>
      <c r="Z192" s="255"/>
      <c r="AA192" s="255"/>
      <c r="AB192" s="255"/>
      <c r="AC192" s="255"/>
      <c r="AD192" s="255"/>
    </row>
    <row r="193" s="106" customFormat="true" ht="17.25" hidden="false" customHeight="true" outlineLevel="0" collapsed="false">
      <c r="A193" s="158"/>
      <c r="B193" s="156"/>
      <c r="C193" s="342"/>
      <c r="D193" s="156" t="n">
        <v>19</v>
      </c>
      <c r="E193" s="156" t="n">
        <v>5</v>
      </c>
      <c r="F193" s="157" t="n">
        <v>1.1</v>
      </c>
      <c r="G193" s="255"/>
      <c r="H193" s="255"/>
      <c r="I193" s="255"/>
      <c r="J193" s="255"/>
      <c r="K193" s="255"/>
      <c r="L193" s="255"/>
      <c r="M193" s="255"/>
      <c r="N193" s="255"/>
      <c r="O193" s="255"/>
      <c r="P193" s="255"/>
      <c r="Q193" s="255"/>
      <c r="R193" s="255"/>
      <c r="S193" s="255"/>
      <c r="T193" s="255"/>
      <c r="U193" s="255"/>
      <c r="V193" s="255"/>
      <c r="W193" s="255"/>
      <c r="X193" s="255"/>
      <c r="Y193" s="255"/>
      <c r="Z193" s="255"/>
      <c r="AA193" s="255"/>
      <c r="AB193" s="255"/>
      <c r="AC193" s="255"/>
      <c r="AD193" s="255"/>
    </row>
    <row r="194" s="106" customFormat="true" ht="17.25" hidden="false" customHeight="true" outlineLevel="0" collapsed="false">
      <c r="A194" s="158"/>
      <c r="B194" s="156"/>
      <c r="C194" s="342"/>
      <c r="D194" s="156" t="n">
        <v>19</v>
      </c>
      <c r="E194" s="156" t="n">
        <v>6</v>
      </c>
      <c r="F194" s="157" t="n">
        <v>7.8</v>
      </c>
      <c r="G194" s="255"/>
      <c r="H194" s="255"/>
      <c r="I194" s="255"/>
      <c r="J194" s="255"/>
      <c r="K194" s="255"/>
      <c r="L194" s="255"/>
      <c r="M194" s="255"/>
      <c r="N194" s="255"/>
      <c r="O194" s="255"/>
      <c r="P194" s="255"/>
      <c r="Q194" s="255"/>
      <c r="R194" s="255"/>
      <c r="S194" s="255"/>
      <c r="T194" s="255"/>
      <c r="U194" s="255"/>
      <c r="V194" s="255"/>
      <c r="W194" s="255"/>
      <c r="X194" s="255"/>
      <c r="Y194" s="255"/>
      <c r="Z194" s="255"/>
      <c r="AA194" s="255"/>
      <c r="AB194" s="255"/>
      <c r="AC194" s="255"/>
      <c r="AD194" s="255"/>
    </row>
    <row r="195" s="106" customFormat="true" ht="17.25" hidden="false" customHeight="true" outlineLevel="0" collapsed="false">
      <c r="A195" s="158"/>
      <c r="B195" s="156"/>
      <c r="C195" s="342"/>
      <c r="D195" s="156" t="n">
        <v>19</v>
      </c>
      <c r="E195" s="156" t="n">
        <v>7</v>
      </c>
      <c r="F195" s="157" t="n">
        <v>1.8</v>
      </c>
      <c r="G195" s="255"/>
      <c r="H195" s="255"/>
      <c r="I195" s="255"/>
      <c r="J195" s="255"/>
      <c r="K195" s="255"/>
      <c r="L195" s="255"/>
      <c r="M195" s="255"/>
      <c r="N195" s="255"/>
      <c r="O195" s="255"/>
      <c r="P195" s="255"/>
      <c r="Q195" s="255"/>
      <c r="R195" s="255"/>
      <c r="S195" s="255"/>
      <c r="T195" s="255"/>
      <c r="U195" s="255"/>
      <c r="V195" s="255"/>
      <c r="W195" s="255"/>
      <c r="X195" s="255"/>
      <c r="Y195" s="255"/>
      <c r="Z195" s="255"/>
      <c r="AA195" s="255"/>
      <c r="AB195" s="255"/>
      <c r="AC195" s="255"/>
      <c r="AD195" s="255"/>
    </row>
    <row r="196" s="106" customFormat="true" ht="17.25" hidden="false" customHeight="true" outlineLevel="0" collapsed="false">
      <c r="A196" s="158"/>
      <c r="B196" s="156"/>
      <c r="C196" s="342"/>
      <c r="D196" s="156" t="n">
        <v>19</v>
      </c>
      <c r="E196" s="156" t="n">
        <v>8</v>
      </c>
      <c r="F196" s="157" t="n">
        <v>4.6</v>
      </c>
      <c r="G196" s="255"/>
      <c r="H196" s="255"/>
      <c r="I196" s="255"/>
      <c r="J196" s="255"/>
      <c r="K196" s="255"/>
      <c r="L196" s="255"/>
      <c r="M196" s="255"/>
      <c r="N196" s="255"/>
      <c r="O196" s="255"/>
      <c r="P196" s="255"/>
      <c r="Q196" s="255"/>
      <c r="R196" s="255"/>
      <c r="S196" s="255"/>
      <c r="T196" s="255"/>
      <c r="U196" s="255"/>
      <c r="V196" s="255"/>
      <c r="W196" s="255"/>
      <c r="X196" s="255"/>
      <c r="Y196" s="255"/>
      <c r="Z196" s="255"/>
      <c r="AA196" s="255"/>
      <c r="AB196" s="255"/>
      <c r="AC196" s="255"/>
      <c r="AD196" s="255"/>
    </row>
    <row r="197" s="106" customFormat="true" ht="17.25" hidden="false" customHeight="true" outlineLevel="0" collapsed="false">
      <c r="A197" s="158"/>
      <c r="B197" s="156"/>
      <c r="C197" s="342"/>
      <c r="D197" s="156" t="n">
        <v>19</v>
      </c>
      <c r="E197" s="156" t="n">
        <v>9</v>
      </c>
      <c r="F197" s="157" t="n">
        <v>3.7</v>
      </c>
      <c r="G197" s="255"/>
      <c r="H197" s="255"/>
      <c r="I197" s="255"/>
      <c r="J197" s="255"/>
      <c r="K197" s="255"/>
      <c r="L197" s="255"/>
      <c r="M197" s="255"/>
      <c r="N197" s="255"/>
      <c r="O197" s="255"/>
      <c r="P197" s="255"/>
      <c r="Q197" s="255"/>
      <c r="R197" s="255"/>
      <c r="S197" s="255"/>
      <c r="T197" s="255"/>
      <c r="U197" s="255"/>
      <c r="V197" s="255"/>
      <c r="W197" s="255"/>
      <c r="X197" s="255"/>
      <c r="Y197" s="255"/>
      <c r="Z197" s="255"/>
      <c r="AA197" s="255"/>
      <c r="AB197" s="255"/>
      <c r="AC197" s="255"/>
      <c r="AD197" s="255"/>
    </row>
    <row r="198" s="106" customFormat="true" ht="17.25" hidden="false" customHeight="true" outlineLevel="0" collapsed="false">
      <c r="A198" s="158"/>
      <c r="B198" s="156"/>
      <c r="C198" s="342"/>
      <c r="D198" s="156" t="n">
        <v>19</v>
      </c>
      <c r="E198" s="156" t="n">
        <v>10</v>
      </c>
      <c r="F198" s="157" t="n">
        <v>1.9</v>
      </c>
      <c r="G198" s="255"/>
      <c r="H198" s="255"/>
      <c r="I198" s="255"/>
      <c r="J198" s="255"/>
      <c r="K198" s="255"/>
      <c r="L198" s="255"/>
      <c r="M198" s="255"/>
      <c r="N198" s="255"/>
      <c r="O198" s="255"/>
      <c r="P198" s="255"/>
      <c r="Q198" s="255"/>
      <c r="R198" s="255"/>
      <c r="S198" s="255"/>
      <c r="T198" s="255"/>
      <c r="U198" s="255"/>
      <c r="V198" s="255"/>
      <c r="W198" s="255"/>
      <c r="X198" s="255"/>
      <c r="Y198" s="255"/>
      <c r="Z198" s="255"/>
      <c r="AA198" s="255"/>
      <c r="AB198" s="255"/>
      <c r="AC198" s="255"/>
      <c r="AD198" s="255"/>
    </row>
    <row r="199" s="106" customFormat="true" ht="17.25" hidden="false" customHeight="true" outlineLevel="0" collapsed="false">
      <c r="A199" s="158"/>
      <c r="B199" s="156"/>
      <c r="C199" s="342"/>
      <c r="D199" s="156" t="n">
        <v>20</v>
      </c>
      <c r="E199" s="156" t="n">
        <v>1</v>
      </c>
      <c r="F199" s="157" t="n">
        <v>13.1</v>
      </c>
      <c r="G199" s="255"/>
      <c r="H199" s="255"/>
      <c r="I199" s="255"/>
      <c r="J199" s="255"/>
      <c r="K199" s="255"/>
      <c r="L199" s="255"/>
      <c r="M199" s="255"/>
      <c r="N199" s="255"/>
      <c r="O199" s="255"/>
      <c r="P199" s="255"/>
      <c r="Q199" s="255"/>
      <c r="R199" s="255"/>
      <c r="S199" s="255"/>
      <c r="T199" s="255"/>
      <c r="U199" s="255"/>
      <c r="V199" s="255"/>
      <c r="W199" s="255"/>
      <c r="X199" s="255"/>
      <c r="Y199" s="255"/>
      <c r="Z199" s="255"/>
      <c r="AA199" s="255"/>
      <c r="AB199" s="255"/>
      <c r="AC199" s="255"/>
      <c r="AD199" s="255"/>
    </row>
    <row r="200" s="106" customFormat="true" ht="12.75" hidden="false" customHeight="true" outlineLevel="0" collapsed="false">
      <c r="A200" s="158"/>
      <c r="B200" s="156"/>
      <c r="C200" s="342"/>
      <c r="D200" s="156" t="n">
        <v>20</v>
      </c>
      <c r="E200" s="156" t="n">
        <v>2</v>
      </c>
      <c r="F200" s="157" t="n">
        <v>4.1</v>
      </c>
      <c r="G200" s="255"/>
      <c r="H200" s="255"/>
      <c r="I200" s="255"/>
      <c r="J200" s="255"/>
      <c r="K200" s="255"/>
      <c r="L200" s="255"/>
      <c r="M200" s="255"/>
      <c r="N200" s="255"/>
      <c r="O200" s="255"/>
      <c r="P200" s="255"/>
      <c r="Q200" s="255"/>
      <c r="R200" s="255"/>
      <c r="S200" s="255"/>
      <c r="T200" s="255"/>
      <c r="U200" s="255"/>
      <c r="V200" s="255"/>
      <c r="W200" s="255"/>
      <c r="X200" s="255"/>
      <c r="Y200" s="255"/>
      <c r="Z200" s="255"/>
      <c r="AA200" s="255"/>
      <c r="AB200" s="255"/>
      <c r="AC200" s="255"/>
      <c r="AD200" s="255"/>
    </row>
    <row r="201" s="106" customFormat="true" ht="15" hidden="false" customHeight="true" outlineLevel="0" collapsed="false">
      <c r="A201" s="158"/>
      <c r="B201" s="156"/>
      <c r="C201" s="342"/>
      <c r="D201" s="156" t="n">
        <v>20</v>
      </c>
      <c r="E201" s="156" t="n">
        <v>3</v>
      </c>
      <c r="F201" s="157" t="n">
        <v>0.8</v>
      </c>
      <c r="G201" s="255"/>
      <c r="H201" s="255"/>
      <c r="I201" s="255"/>
      <c r="J201" s="255"/>
      <c r="K201" s="255"/>
      <c r="L201" s="255"/>
      <c r="M201" s="255"/>
      <c r="N201" s="255"/>
      <c r="O201" s="255"/>
      <c r="P201" s="255"/>
      <c r="Q201" s="255"/>
      <c r="R201" s="255"/>
      <c r="S201" s="255"/>
      <c r="T201" s="255"/>
      <c r="U201" s="255"/>
      <c r="V201" s="255"/>
      <c r="W201" s="255"/>
      <c r="X201" s="255"/>
      <c r="Y201" s="255"/>
      <c r="Z201" s="255"/>
      <c r="AA201" s="255"/>
      <c r="AB201" s="255"/>
      <c r="AC201" s="255"/>
      <c r="AD201" s="255"/>
    </row>
    <row r="202" s="106" customFormat="true" ht="15" hidden="false" customHeight="true" outlineLevel="0" collapsed="false">
      <c r="A202" s="158"/>
      <c r="B202" s="156"/>
      <c r="C202" s="342"/>
      <c r="D202" s="156" t="n">
        <v>20</v>
      </c>
      <c r="E202" s="156" t="n">
        <v>4</v>
      </c>
      <c r="F202" s="157" t="n">
        <v>4</v>
      </c>
      <c r="G202" s="255"/>
      <c r="H202" s="255"/>
      <c r="I202" s="255"/>
      <c r="J202" s="255"/>
      <c r="K202" s="255"/>
      <c r="L202" s="255"/>
      <c r="M202" s="255"/>
      <c r="N202" s="255"/>
      <c r="O202" s="255"/>
      <c r="P202" s="255"/>
      <c r="Q202" s="255"/>
      <c r="R202" s="255"/>
      <c r="S202" s="255"/>
      <c r="T202" s="255"/>
      <c r="U202" s="255"/>
      <c r="V202" s="255"/>
      <c r="W202" s="255"/>
      <c r="X202" s="255"/>
      <c r="Y202" s="255"/>
      <c r="Z202" s="255"/>
      <c r="AA202" s="255"/>
      <c r="AB202" s="255"/>
      <c r="AC202" s="255"/>
      <c r="AD202" s="255"/>
    </row>
    <row r="203" s="106" customFormat="true" ht="15" hidden="false" customHeight="true" outlineLevel="0" collapsed="false">
      <c r="A203" s="158"/>
      <c r="B203" s="156"/>
      <c r="C203" s="342"/>
      <c r="D203" s="156" t="n">
        <v>20</v>
      </c>
      <c r="E203" s="156" t="n">
        <v>5</v>
      </c>
      <c r="F203" s="157" t="n">
        <v>0.6</v>
      </c>
      <c r="G203" s="255"/>
      <c r="H203" s="255"/>
      <c r="I203" s="255"/>
      <c r="J203" s="255"/>
      <c r="K203" s="255"/>
      <c r="L203" s="255"/>
      <c r="M203" s="255"/>
      <c r="N203" s="255"/>
      <c r="O203" s="255"/>
      <c r="P203" s="255"/>
      <c r="Q203" s="255"/>
      <c r="R203" s="255"/>
      <c r="S203" s="255"/>
      <c r="T203" s="255"/>
      <c r="U203" s="255"/>
      <c r="V203" s="255"/>
      <c r="W203" s="255"/>
      <c r="X203" s="255"/>
      <c r="Y203" s="255"/>
      <c r="Z203" s="255"/>
      <c r="AA203" s="255"/>
      <c r="AB203" s="255"/>
      <c r="AC203" s="255"/>
      <c r="AD203" s="255"/>
    </row>
    <row r="204" s="106" customFormat="true" ht="15" hidden="false" customHeight="true" outlineLevel="0" collapsed="false">
      <c r="A204" s="158"/>
      <c r="B204" s="156"/>
      <c r="C204" s="342"/>
      <c r="D204" s="156" t="n">
        <v>20</v>
      </c>
      <c r="E204" s="156" t="n">
        <v>6</v>
      </c>
      <c r="F204" s="157" t="n">
        <v>0.8</v>
      </c>
      <c r="G204" s="255"/>
      <c r="H204" s="255"/>
      <c r="I204" s="255"/>
      <c r="J204" s="255"/>
      <c r="K204" s="255"/>
      <c r="L204" s="255"/>
      <c r="M204" s="255"/>
      <c r="N204" s="255"/>
      <c r="O204" s="255"/>
      <c r="P204" s="255"/>
      <c r="Q204" s="255"/>
      <c r="R204" s="255"/>
      <c r="S204" s="255"/>
      <c r="T204" s="255"/>
      <c r="U204" s="255"/>
      <c r="V204" s="255"/>
      <c r="W204" s="255"/>
      <c r="X204" s="255"/>
      <c r="Y204" s="255"/>
      <c r="Z204" s="255"/>
      <c r="AA204" s="255"/>
      <c r="AB204" s="255"/>
      <c r="AC204" s="255"/>
      <c r="AD204" s="255"/>
    </row>
    <row r="205" s="106" customFormat="true" ht="15" hidden="false" customHeight="true" outlineLevel="0" collapsed="false">
      <c r="A205" s="158"/>
      <c r="B205" s="156"/>
      <c r="C205" s="342"/>
      <c r="D205" s="156" t="n">
        <v>20</v>
      </c>
      <c r="E205" s="156" t="n">
        <v>7</v>
      </c>
      <c r="F205" s="157" t="n">
        <v>0.3</v>
      </c>
      <c r="G205" s="255"/>
      <c r="H205" s="255"/>
      <c r="I205" s="255"/>
      <c r="J205" s="255"/>
      <c r="K205" s="255"/>
      <c r="L205" s="255"/>
      <c r="M205" s="255"/>
      <c r="N205" s="255"/>
      <c r="O205" s="255"/>
      <c r="P205" s="255"/>
      <c r="Q205" s="255"/>
      <c r="R205" s="255"/>
      <c r="S205" s="255"/>
      <c r="T205" s="255"/>
      <c r="U205" s="255"/>
      <c r="V205" s="255"/>
      <c r="W205" s="255"/>
      <c r="X205" s="255"/>
      <c r="Y205" s="255"/>
      <c r="Z205" s="255"/>
      <c r="AA205" s="255"/>
      <c r="AB205" s="255"/>
      <c r="AC205" s="255"/>
      <c r="AD205" s="255"/>
    </row>
    <row r="206" s="106" customFormat="true" ht="15" hidden="false" customHeight="true" outlineLevel="0" collapsed="false">
      <c r="A206" s="158"/>
      <c r="B206" s="156"/>
      <c r="C206" s="342"/>
      <c r="D206" s="156" t="n">
        <v>20</v>
      </c>
      <c r="E206" s="156" t="n">
        <v>8</v>
      </c>
      <c r="F206" s="157" t="n">
        <v>0.9</v>
      </c>
      <c r="G206" s="255"/>
      <c r="H206" s="255"/>
      <c r="I206" s="255"/>
      <c r="J206" s="255"/>
      <c r="K206" s="255"/>
      <c r="L206" s="255"/>
      <c r="M206" s="255"/>
      <c r="N206" s="255"/>
      <c r="O206" s="255"/>
      <c r="P206" s="255"/>
      <c r="Q206" s="255"/>
      <c r="R206" s="255"/>
      <c r="S206" s="255"/>
      <c r="T206" s="255"/>
      <c r="U206" s="255"/>
      <c r="V206" s="255"/>
      <c r="W206" s="255"/>
      <c r="X206" s="255"/>
      <c r="Y206" s="255"/>
      <c r="Z206" s="255"/>
      <c r="AA206" s="255"/>
      <c r="AB206" s="255"/>
      <c r="AC206" s="255"/>
      <c r="AD206" s="255"/>
    </row>
    <row r="207" s="106" customFormat="true" ht="15" hidden="false" customHeight="true" outlineLevel="0" collapsed="false">
      <c r="A207" s="158"/>
      <c r="B207" s="156"/>
      <c r="C207" s="342"/>
      <c r="D207" s="156" t="n">
        <v>20</v>
      </c>
      <c r="E207" s="156" t="n">
        <v>9</v>
      </c>
      <c r="F207" s="157" t="n">
        <v>2.9</v>
      </c>
      <c r="G207" s="255"/>
      <c r="H207" s="255"/>
      <c r="I207" s="255"/>
      <c r="J207" s="255"/>
      <c r="K207" s="255"/>
      <c r="L207" s="255"/>
      <c r="M207" s="255"/>
      <c r="N207" s="255"/>
      <c r="O207" s="255"/>
      <c r="P207" s="255"/>
      <c r="Q207" s="255"/>
      <c r="R207" s="255"/>
      <c r="S207" s="255"/>
      <c r="T207" s="255"/>
      <c r="U207" s="255"/>
      <c r="V207" s="255"/>
      <c r="W207" s="255"/>
      <c r="X207" s="255"/>
      <c r="Y207" s="255"/>
      <c r="Z207" s="255"/>
      <c r="AA207" s="255"/>
      <c r="AB207" s="255"/>
      <c r="AC207" s="255"/>
      <c r="AD207" s="255"/>
    </row>
    <row r="208" s="106" customFormat="true" ht="15" hidden="false" customHeight="true" outlineLevel="0" collapsed="false">
      <c r="A208" s="158"/>
      <c r="B208" s="156"/>
      <c r="C208" s="342"/>
      <c r="D208" s="156" t="n">
        <v>20</v>
      </c>
      <c r="E208" s="127" t="n">
        <v>10</v>
      </c>
      <c r="F208" s="191" t="n">
        <v>6.1</v>
      </c>
      <c r="G208" s="255"/>
      <c r="H208" s="255"/>
      <c r="I208" s="255"/>
      <c r="J208" s="255"/>
      <c r="K208" s="255"/>
      <c r="L208" s="255"/>
      <c r="M208" s="255"/>
      <c r="N208" s="255"/>
      <c r="O208" s="255"/>
      <c r="P208" s="255"/>
      <c r="Q208" s="255"/>
      <c r="R208" s="255"/>
      <c r="S208" s="255"/>
      <c r="T208" s="255"/>
      <c r="U208" s="255"/>
      <c r="V208" s="255"/>
      <c r="W208" s="255"/>
      <c r="X208" s="255"/>
      <c r="Y208" s="255"/>
      <c r="Z208" s="255"/>
      <c r="AA208" s="255"/>
      <c r="AB208" s="255"/>
      <c r="AC208" s="255"/>
      <c r="AD208" s="255"/>
    </row>
    <row r="209" s="106" customFormat="true" ht="15" hidden="false" customHeight="true" outlineLevel="0" collapsed="false">
      <c r="A209" s="158"/>
      <c r="B209" s="156"/>
      <c r="C209" s="342"/>
      <c r="D209" s="156" t="n">
        <v>20</v>
      </c>
      <c r="E209" s="127" t="n">
        <v>11</v>
      </c>
      <c r="F209" s="191" t="n">
        <v>3.6</v>
      </c>
      <c r="G209" s="255"/>
      <c r="H209" s="255"/>
      <c r="I209" s="255"/>
      <c r="J209" s="255"/>
      <c r="K209" s="255"/>
      <c r="L209" s="255"/>
      <c r="M209" s="255"/>
      <c r="N209" s="255"/>
      <c r="O209" s="255"/>
      <c r="P209" s="255"/>
      <c r="Q209" s="255"/>
      <c r="R209" s="255"/>
      <c r="S209" s="255"/>
      <c r="T209" s="255"/>
      <c r="U209" s="255"/>
      <c r="V209" s="255"/>
      <c r="W209" s="255"/>
      <c r="X209" s="255"/>
      <c r="Y209" s="255"/>
      <c r="Z209" s="255"/>
      <c r="AA209" s="255"/>
      <c r="AB209" s="255"/>
      <c r="AC209" s="255"/>
      <c r="AD209" s="255"/>
    </row>
    <row r="210" customFormat="false" ht="15" hidden="false" customHeight="false" outlineLevel="0" collapsed="false">
      <c r="A210" s="192"/>
      <c r="B210" s="193"/>
      <c r="C210" s="193"/>
      <c r="D210" s="193"/>
      <c r="E210" s="193"/>
      <c r="F210" s="226" t="n">
        <f aca="false">SUM(F189:F209)</f>
        <v>66.3</v>
      </c>
    </row>
    <row r="211" customFormat="false" ht="15" hidden="false" customHeight="false" outlineLevel="0" collapsed="false">
      <c r="G211" s="253"/>
      <c r="H211" s="253"/>
      <c r="I211" s="253"/>
      <c r="J211" s="253"/>
      <c r="K211" s="253"/>
      <c r="L211" s="253"/>
      <c r="M211" s="253"/>
      <c r="N211" s="253"/>
      <c r="O211" s="253"/>
      <c r="P211" s="253"/>
      <c r="Q211" s="253"/>
      <c r="R211" s="253"/>
      <c r="S211" s="253"/>
      <c r="T211" s="253"/>
      <c r="U211" s="253"/>
      <c r="V211" s="253"/>
      <c r="W211" s="253"/>
      <c r="X211" s="253"/>
      <c r="Y211" s="253"/>
      <c r="Z211" s="253"/>
      <c r="AA211" s="253"/>
      <c r="AB211" s="253"/>
      <c r="AC211" s="253"/>
      <c r="AD211" s="253"/>
    </row>
    <row r="212" s="120" customFormat="true" ht="12.75" hidden="false" customHeight="false" outlineLevel="0" collapsed="false">
      <c r="G212" s="276"/>
      <c r="H212" s="276"/>
      <c r="I212" s="276"/>
      <c r="J212" s="276"/>
      <c r="K212" s="276"/>
      <c r="L212" s="276"/>
      <c r="M212" s="276"/>
      <c r="N212" s="276"/>
      <c r="O212" s="276"/>
      <c r="P212" s="276"/>
      <c r="Q212" s="276"/>
      <c r="R212" s="276"/>
      <c r="S212" s="276"/>
      <c r="T212" s="276"/>
      <c r="U212" s="276"/>
      <c r="V212" s="276"/>
      <c r="W212" s="276"/>
      <c r="X212" s="276"/>
      <c r="Y212" s="276"/>
      <c r="Z212" s="276"/>
      <c r="AA212" s="276"/>
      <c r="AB212" s="276"/>
      <c r="AC212" s="276"/>
      <c r="AD212" s="276"/>
    </row>
    <row r="213" s="106" customFormat="true" ht="15" hidden="false" customHeight="true" outlineLevel="0" collapsed="false">
      <c r="A213" s="24"/>
      <c r="B213" s="198" t="s">
        <v>70</v>
      </c>
      <c r="C213" s="198"/>
      <c r="D213" s="198"/>
      <c r="E213" s="198"/>
      <c r="F213" s="198"/>
      <c r="G213" s="198"/>
      <c r="H213" s="198"/>
      <c r="I213" s="338" t="n">
        <f aca="false">C220+F220</f>
        <v>0</v>
      </c>
      <c r="J213" s="255"/>
      <c r="K213" s="255"/>
      <c r="L213" s="255"/>
      <c r="M213" s="255"/>
      <c r="N213" s="255"/>
      <c r="O213" s="255"/>
      <c r="P213" s="255"/>
      <c r="Q213" s="255"/>
      <c r="R213" s="255"/>
      <c r="S213" s="255"/>
      <c r="T213" s="255"/>
      <c r="U213" s="255"/>
      <c r="V213" s="255"/>
      <c r="W213" s="255"/>
      <c r="X213" s="255"/>
      <c r="Y213" s="255"/>
      <c r="Z213" s="255"/>
      <c r="AA213" s="255"/>
      <c r="AB213" s="255"/>
      <c r="AC213" s="255"/>
      <c r="AD213" s="255"/>
    </row>
    <row r="214" customFormat="false" ht="15" hidden="false" customHeight="false" outlineLevel="0" collapsed="false">
      <c r="G214" s="102"/>
      <c r="H214" s="102"/>
      <c r="I214" s="102"/>
      <c r="J214" s="255"/>
      <c r="K214" s="255"/>
      <c r="L214" s="255"/>
      <c r="M214" s="102"/>
      <c r="N214" s="102"/>
      <c r="O214" s="102"/>
      <c r="P214" s="255"/>
      <c r="Q214" s="255"/>
      <c r="R214" s="255"/>
      <c r="S214" s="102"/>
      <c r="T214" s="102"/>
      <c r="U214" s="102"/>
      <c r="V214" s="255"/>
      <c r="W214" s="255"/>
      <c r="X214" s="255"/>
      <c r="Y214" s="102"/>
      <c r="Z214" s="102"/>
      <c r="AA214" s="102"/>
      <c r="AB214" s="255"/>
      <c r="AC214" s="255"/>
      <c r="AD214" s="255"/>
    </row>
    <row r="215" s="97" customFormat="true" ht="15" hidden="false" customHeight="true" outlineLevel="0" collapsed="false">
      <c r="A215" s="154" t="s">
        <v>150</v>
      </c>
      <c r="B215" s="154"/>
      <c r="C215" s="154"/>
      <c r="D215" s="154"/>
      <c r="E215" s="154"/>
      <c r="F215" s="154"/>
      <c r="G215" s="242"/>
      <c r="H215" s="242"/>
      <c r="I215" s="242"/>
      <c r="J215" s="242"/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  <c r="AA215" s="242"/>
      <c r="AB215" s="242"/>
      <c r="AC215" s="242"/>
      <c r="AD215" s="242"/>
    </row>
    <row r="216" customFormat="false" ht="15" hidden="false" customHeight="false" outlineLevel="0" collapsed="false">
      <c r="A216" s="188" t="s">
        <v>104</v>
      </c>
      <c r="B216" s="188"/>
      <c r="C216" s="188"/>
      <c r="D216" s="190" t="s">
        <v>105</v>
      </c>
      <c r="E216" s="190"/>
      <c r="F216" s="190"/>
    </row>
    <row r="217" s="106" customFormat="true" ht="26.25" hidden="false" customHeight="false" outlineLevel="0" collapsed="false">
      <c r="A217" s="158" t="s">
        <v>106</v>
      </c>
      <c r="B217" s="156" t="s">
        <v>107</v>
      </c>
      <c r="C217" s="156" t="s">
        <v>90</v>
      </c>
      <c r="D217" s="156" t="s">
        <v>106</v>
      </c>
      <c r="E217" s="156" t="s">
        <v>107</v>
      </c>
      <c r="F217" s="157" t="s">
        <v>90</v>
      </c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</row>
    <row r="218" customFormat="false" ht="15" hidden="false" customHeight="false" outlineLevel="0" collapsed="false">
      <c r="A218" s="225"/>
      <c r="B218" s="218"/>
      <c r="C218" s="218"/>
      <c r="D218" s="127"/>
      <c r="E218" s="127"/>
      <c r="F218" s="191"/>
      <c r="G218" s="253"/>
      <c r="H218" s="253"/>
      <c r="I218" s="253"/>
      <c r="J218" s="253"/>
      <c r="K218" s="253"/>
      <c r="L218" s="253"/>
      <c r="M218" s="253"/>
      <c r="N218" s="253"/>
      <c r="O218" s="253"/>
      <c r="P218" s="253"/>
      <c r="Q218" s="253"/>
      <c r="R218" s="253"/>
      <c r="S218" s="253"/>
      <c r="T218" s="253"/>
      <c r="U218" s="253"/>
      <c r="V218" s="253"/>
      <c r="W218" s="253"/>
      <c r="X218" s="253"/>
      <c r="Y218" s="253"/>
      <c r="Z218" s="253"/>
      <c r="AA218" s="253"/>
      <c r="AB218" s="253"/>
      <c r="AC218" s="253"/>
      <c r="AD218" s="253"/>
    </row>
    <row r="219" s="120" customFormat="true" ht="15" hidden="false" customHeight="false" outlineLevel="0" collapsed="false">
      <c r="A219" s="175"/>
      <c r="B219" s="130"/>
      <c r="C219" s="130"/>
      <c r="D219" s="211"/>
      <c r="E219" s="211"/>
      <c r="F219" s="190"/>
      <c r="G219" s="276"/>
      <c r="H219" s="276"/>
      <c r="I219" s="276"/>
      <c r="J219" s="276"/>
      <c r="K219" s="276"/>
      <c r="L219" s="276"/>
      <c r="M219" s="276"/>
      <c r="N219" s="276"/>
      <c r="O219" s="276"/>
      <c r="P219" s="276"/>
      <c r="Q219" s="276"/>
      <c r="R219" s="276"/>
      <c r="S219" s="276"/>
      <c r="T219" s="276"/>
      <c r="U219" s="276"/>
      <c r="V219" s="276"/>
      <c r="W219" s="276"/>
      <c r="X219" s="276"/>
      <c r="Y219" s="276"/>
      <c r="Z219" s="276"/>
      <c r="AA219" s="276"/>
      <c r="AB219" s="276"/>
      <c r="AC219" s="276"/>
      <c r="AD219" s="276"/>
    </row>
    <row r="220" s="106" customFormat="true" ht="15" hidden="false" customHeight="false" outlineLevel="0" collapsed="false">
      <c r="A220" s="192"/>
      <c r="B220" s="193"/>
      <c r="C220" s="193"/>
      <c r="D220" s="193"/>
      <c r="E220" s="193"/>
      <c r="F220" s="226" t="n">
        <f aca="false">SUM(F218:F219)</f>
        <v>0</v>
      </c>
      <c r="G220" s="105"/>
      <c r="H220" s="105"/>
      <c r="I220" s="105"/>
      <c r="J220" s="255"/>
      <c r="K220" s="255"/>
      <c r="L220" s="255"/>
      <c r="M220" s="105"/>
      <c r="N220" s="105"/>
      <c r="O220" s="105"/>
      <c r="P220" s="255"/>
      <c r="Q220" s="255"/>
      <c r="R220" s="255"/>
      <c r="S220" s="105"/>
      <c r="T220" s="105"/>
      <c r="U220" s="105"/>
      <c r="V220" s="255"/>
      <c r="W220" s="255"/>
      <c r="X220" s="255"/>
      <c r="Y220" s="340"/>
      <c r="Z220" s="340"/>
      <c r="AA220" s="340"/>
      <c r="AB220" s="255"/>
      <c r="AC220" s="255"/>
      <c r="AD220" s="255"/>
    </row>
    <row r="221" s="106" customFormat="true" ht="15" hidden="false" customHeight="false" outlineLevel="0" collapsed="false">
      <c r="G221" s="105"/>
      <c r="H221" s="105"/>
      <c r="I221" s="105"/>
      <c r="J221" s="255"/>
      <c r="K221" s="255"/>
      <c r="L221" s="255"/>
      <c r="M221" s="105"/>
      <c r="N221" s="105"/>
      <c r="O221" s="105"/>
      <c r="P221" s="255"/>
      <c r="Q221" s="255"/>
      <c r="R221" s="255"/>
      <c r="S221" s="105"/>
      <c r="T221" s="105"/>
      <c r="U221" s="105"/>
      <c r="V221" s="255"/>
      <c r="W221" s="255"/>
      <c r="X221" s="255"/>
      <c r="Y221" s="340"/>
      <c r="Z221" s="340"/>
      <c r="AA221" s="340"/>
      <c r="AB221" s="255"/>
      <c r="AC221" s="255"/>
      <c r="AD221" s="255"/>
    </row>
    <row r="222" customFormat="false" ht="15" hidden="false" customHeight="false" outlineLevel="0" collapsed="false">
      <c r="G222" s="102"/>
      <c r="H222" s="102"/>
      <c r="I222" s="102"/>
      <c r="J222" s="255"/>
      <c r="K222" s="255"/>
      <c r="L222" s="255"/>
      <c r="M222" s="102"/>
      <c r="N222" s="102"/>
      <c r="O222" s="102"/>
      <c r="P222" s="255"/>
      <c r="Q222" s="255"/>
      <c r="R222" s="255"/>
      <c r="S222" s="102"/>
      <c r="T222" s="102"/>
      <c r="U222" s="102"/>
      <c r="V222" s="255"/>
      <c r="W222" s="255"/>
      <c r="X222" s="255"/>
      <c r="Y222" s="102"/>
      <c r="Z222" s="102"/>
      <c r="AA222" s="102"/>
      <c r="AB222" s="255"/>
      <c r="AC222" s="255"/>
      <c r="AD222" s="255"/>
    </row>
    <row r="223" s="106" customFormat="true" ht="15" hidden="false" customHeight="true" outlineLevel="0" collapsed="false">
      <c r="A223" s="24"/>
      <c r="B223" s="198" t="s">
        <v>71</v>
      </c>
      <c r="C223" s="198"/>
      <c r="D223" s="198"/>
      <c r="E223" s="198"/>
      <c r="F223" s="198"/>
      <c r="G223" s="198"/>
      <c r="H223" s="198"/>
      <c r="I223" s="338" t="n">
        <f aca="false">C230+F230</f>
        <v>0</v>
      </c>
      <c r="J223" s="255"/>
      <c r="K223" s="255"/>
      <c r="L223" s="255"/>
      <c r="M223" s="255"/>
      <c r="N223" s="255"/>
      <c r="O223" s="255"/>
      <c r="P223" s="255"/>
      <c r="Q223" s="255"/>
      <c r="R223" s="255"/>
      <c r="S223" s="255"/>
      <c r="T223" s="255"/>
      <c r="U223" s="255"/>
      <c r="V223" s="255"/>
      <c r="W223" s="255"/>
      <c r="X223" s="255"/>
      <c r="Y223" s="255"/>
      <c r="Z223" s="255"/>
      <c r="AA223" s="255"/>
      <c r="AB223" s="255"/>
      <c r="AC223" s="255"/>
      <c r="AD223" s="255"/>
    </row>
    <row r="225" customFormat="false" ht="15" hidden="false" customHeight="true" outlineLevel="0" collapsed="false">
      <c r="A225" s="154" t="s">
        <v>150</v>
      </c>
      <c r="B225" s="154"/>
      <c r="C225" s="154"/>
      <c r="D225" s="154"/>
      <c r="E225" s="154"/>
      <c r="F225" s="154"/>
    </row>
    <row r="226" customFormat="false" ht="15" hidden="false" customHeight="false" outlineLevel="0" collapsed="false">
      <c r="A226" s="188" t="s">
        <v>104</v>
      </c>
      <c r="B226" s="188"/>
      <c r="C226" s="188"/>
      <c r="D226" s="190" t="s">
        <v>105</v>
      </c>
      <c r="E226" s="190"/>
      <c r="F226" s="190"/>
    </row>
    <row r="227" customFormat="false" ht="26.25" hidden="false" customHeight="false" outlineLevel="0" collapsed="false">
      <c r="A227" s="158" t="s">
        <v>106</v>
      </c>
      <c r="B227" s="156" t="s">
        <v>107</v>
      </c>
      <c r="C227" s="156" t="s">
        <v>90</v>
      </c>
      <c r="D227" s="156" t="s">
        <v>106</v>
      </c>
      <c r="E227" s="156" t="s">
        <v>107</v>
      </c>
      <c r="F227" s="157" t="s">
        <v>90</v>
      </c>
    </row>
    <row r="228" customFormat="false" ht="15" hidden="false" customHeight="false" outlineLevel="0" collapsed="false">
      <c r="A228" s="225"/>
      <c r="B228" s="218"/>
      <c r="C228" s="218"/>
      <c r="D228" s="127"/>
      <c r="E228" s="127"/>
      <c r="F228" s="191"/>
    </row>
    <row r="229" customFormat="false" ht="15" hidden="false" customHeight="false" outlineLevel="0" collapsed="false">
      <c r="A229" s="175"/>
      <c r="B229" s="130"/>
      <c r="C229" s="130"/>
      <c r="D229" s="211"/>
      <c r="E229" s="211"/>
      <c r="F229" s="190"/>
    </row>
    <row r="230" customFormat="false" ht="15" hidden="false" customHeight="false" outlineLevel="0" collapsed="false">
      <c r="A230" s="192"/>
      <c r="B230" s="193"/>
      <c r="C230" s="193"/>
      <c r="D230" s="193"/>
      <c r="E230" s="193"/>
      <c r="F230" s="226" t="n">
        <f aca="false">SUM(F228:F229)</f>
        <v>0</v>
      </c>
    </row>
    <row r="231" s="106" customFormat="true" ht="15" hidden="false" customHeight="false" outlineLevel="0" collapsed="false"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</row>
    <row r="232" customFormat="false" ht="12.75" hidden="false" customHeight="true" outlineLevel="0" collapsed="false">
      <c r="G232" s="253"/>
      <c r="H232" s="253"/>
      <c r="I232" s="253"/>
      <c r="J232" s="253"/>
      <c r="K232" s="253"/>
      <c r="L232" s="253"/>
      <c r="M232" s="253"/>
      <c r="N232" s="253"/>
      <c r="O232" s="253"/>
      <c r="P232" s="253"/>
      <c r="Q232" s="253"/>
      <c r="R232" s="253"/>
      <c r="S232" s="253"/>
      <c r="T232" s="253"/>
      <c r="U232" s="253"/>
      <c r="V232" s="253"/>
      <c r="W232" s="253"/>
      <c r="X232" s="253"/>
      <c r="Y232" s="253"/>
      <c r="Z232" s="253"/>
      <c r="AA232" s="253"/>
      <c r="AB232" s="253"/>
      <c r="AC232" s="253"/>
      <c r="AD232" s="253"/>
    </row>
    <row r="233" customFormat="false" ht="15" hidden="false" customHeight="true" outlineLevel="0" collapsed="false">
      <c r="A233" s="78"/>
      <c r="B233" s="198" t="s">
        <v>134</v>
      </c>
      <c r="C233" s="198"/>
      <c r="D233" s="198"/>
      <c r="E233" s="198"/>
      <c r="F233" s="198"/>
      <c r="G233" s="198"/>
      <c r="H233" s="198"/>
      <c r="I233" s="338" t="n">
        <f aca="false">C240+F240+I240+L240+O240+R240+U240+X240</f>
        <v>0</v>
      </c>
      <c r="P233" s="149"/>
    </row>
    <row r="234" s="106" customFormat="true" ht="12.75" hidden="false" customHeight="true" outlineLevel="0" collapsed="false">
      <c r="G234" s="105"/>
      <c r="H234" s="105"/>
      <c r="I234" s="105"/>
      <c r="J234" s="255"/>
      <c r="K234" s="255"/>
      <c r="L234" s="255"/>
      <c r="M234" s="105"/>
      <c r="N234" s="105"/>
      <c r="O234" s="105"/>
      <c r="P234" s="255"/>
      <c r="Q234" s="255"/>
      <c r="R234" s="255"/>
      <c r="S234" s="105"/>
      <c r="T234" s="105"/>
      <c r="U234" s="105"/>
      <c r="V234" s="255"/>
      <c r="W234" s="255"/>
      <c r="X234" s="255"/>
      <c r="Y234" s="105"/>
      <c r="Z234" s="105"/>
      <c r="AA234" s="105"/>
      <c r="AB234" s="255"/>
      <c r="AC234" s="255"/>
      <c r="AD234" s="255"/>
    </row>
    <row r="235" customFormat="false" ht="15" hidden="false" customHeight="true" outlineLevel="0" collapsed="false">
      <c r="A235" s="154" t="s">
        <v>150</v>
      </c>
      <c r="B235" s="154"/>
      <c r="C235" s="154"/>
      <c r="D235" s="154"/>
      <c r="E235" s="154"/>
      <c r="F235" s="154"/>
    </row>
    <row r="236" customFormat="false" ht="15" hidden="false" customHeight="true" outlineLevel="0" collapsed="false">
      <c r="A236" s="188" t="s">
        <v>104</v>
      </c>
      <c r="B236" s="188"/>
      <c r="C236" s="188"/>
      <c r="D236" s="190" t="s">
        <v>105</v>
      </c>
      <c r="E236" s="190"/>
      <c r="F236" s="190"/>
    </row>
    <row r="237" customFormat="false" ht="26.25" hidden="false" customHeight="false" outlineLevel="0" collapsed="false">
      <c r="A237" s="158" t="s">
        <v>106</v>
      </c>
      <c r="B237" s="156" t="s">
        <v>107</v>
      </c>
      <c r="C237" s="156" t="s">
        <v>90</v>
      </c>
      <c r="D237" s="156" t="s">
        <v>106</v>
      </c>
      <c r="E237" s="156" t="s">
        <v>107</v>
      </c>
      <c r="F237" s="157" t="s">
        <v>90</v>
      </c>
    </row>
    <row r="238" customFormat="false" ht="15" hidden="false" customHeight="true" outlineLevel="0" collapsed="false">
      <c r="A238" s="225"/>
      <c r="B238" s="218"/>
      <c r="C238" s="218"/>
      <c r="D238" s="127"/>
      <c r="E238" s="127"/>
      <c r="F238" s="191"/>
    </row>
    <row r="239" customFormat="false" ht="15" hidden="false" customHeight="true" outlineLevel="0" collapsed="false">
      <c r="A239" s="175"/>
      <c r="B239" s="130"/>
      <c r="C239" s="130"/>
      <c r="D239" s="211"/>
      <c r="E239" s="211"/>
      <c r="F239" s="190"/>
    </row>
    <row r="240" customFormat="false" ht="15" hidden="false" customHeight="true" outlineLevel="0" collapsed="false">
      <c r="A240" s="192"/>
      <c r="B240" s="193"/>
      <c r="C240" s="193"/>
      <c r="D240" s="193"/>
      <c r="E240" s="193"/>
      <c r="F240" s="226" t="n">
        <f aca="false">SUM(F238:F239)</f>
        <v>0</v>
      </c>
    </row>
    <row r="241" customFormat="false" ht="15" hidden="false" customHeight="true" outlineLevel="0" collapsed="false"/>
    <row r="243" customFormat="false" ht="15" hidden="false" customHeight="true" outlineLevel="0" collapsed="false">
      <c r="A243" s="78"/>
      <c r="B243" s="198" t="s">
        <v>151</v>
      </c>
      <c r="C243" s="198"/>
      <c r="D243" s="198"/>
      <c r="E243" s="198"/>
      <c r="F243" s="198"/>
      <c r="G243" s="198"/>
      <c r="H243" s="198"/>
      <c r="I243" s="338" t="n">
        <f aca="false">C250+F250+I250+L250+O250+R250+U250+X250</f>
        <v>0</v>
      </c>
      <c r="P243" s="149"/>
    </row>
    <row r="244" s="106" customFormat="true" ht="15" hidden="false" customHeight="false" outlineLevel="0" collapsed="false">
      <c r="G244" s="105"/>
      <c r="H244" s="105"/>
      <c r="I244" s="105"/>
      <c r="J244" s="255"/>
      <c r="K244" s="255"/>
      <c r="L244" s="255"/>
      <c r="M244" s="105"/>
      <c r="N244" s="105"/>
      <c r="O244" s="105"/>
      <c r="P244" s="255"/>
      <c r="Q244" s="255"/>
      <c r="R244" s="255"/>
      <c r="S244" s="105"/>
      <c r="T244" s="105"/>
      <c r="U244" s="105"/>
      <c r="V244" s="255"/>
      <c r="W244" s="255"/>
      <c r="X244" s="255"/>
      <c r="Y244" s="105"/>
      <c r="Z244" s="105"/>
      <c r="AA244" s="105"/>
      <c r="AB244" s="255"/>
      <c r="AC244" s="255"/>
      <c r="AD244" s="255"/>
    </row>
    <row r="245" customFormat="false" ht="15" hidden="false" customHeight="true" outlineLevel="0" collapsed="false">
      <c r="A245" s="154" t="s">
        <v>150</v>
      </c>
      <c r="B245" s="154"/>
      <c r="C245" s="154"/>
      <c r="D245" s="154"/>
      <c r="E245" s="154"/>
      <c r="F245" s="154"/>
    </row>
    <row r="246" customFormat="false" ht="15" hidden="false" customHeight="true" outlineLevel="0" collapsed="false">
      <c r="A246" s="188" t="s">
        <v>104</v>
      </c>
      <c r="B246" s="188"/>
      <c r="C246" s="188"/>
      <c r="D246" s="190" t="s">
        <v>105</v>
      </c>
      <c r="E246" s="190"/>
      <c r="F246" s="190"/>
    </row>
    <row r="247" customFormat="false" ht="26.25" hidden="false" customHeight="false" outlineLevel="0" collapsed="false">
      <c r="A247" s="158" t="s">
        <v>106</v>
      </c>
      <c r="B247" s="156" t="s">
        <v>107</v>
      </c>
      <c r="C247" s="156" t="s">
        <v>90</v>
      </c>
      <c r="D247" s="156" t="s">
        <v>106</v>
      </c>
      <c r="E247" s="156" t="s">
        <v>107</v>
      </c>
      <c r="F247" s="157" t="s">
        <v>90</v>
      </c>
    </row>
    <row r="248" customFormat="false" ht="15" hidden="false" customHeight="true" outlineLevel="0" collapsed="false">
      <c r="A248" s="225"/>
      <c r="B248" s="218"/>
      <c r="C248" s="218"/>
      <c r="D248" s="127"/>
      <c r="E248" s="127"/>
      <c r="F248" s="191"/>
    </row>
    <row r="249" customFormat="false" ht="15" hidden="false" customHeight="true" outlineLevel="0" collapsed="false">
      <c r="A249" s="175"/>
      <c r="B249" s="130"/>
      <c r="C249" s="130"/>
      <c r="D249" s="211"/>
      <c r="E249" s="211"/>
      <c r="F249" s="190"/>
    </row>
    <row r="250" customFormat="false" ht="15" hidden="false" customHeight="false" outlineLevel="0" collapsed="false">
      <c r="A250" s="192"/>
      <c r="B250" s="193"/>
      <c r="C250" s="193"/>
      <c r="D250" s="193"/>
      <c r="E250" s="193"/>
      <c r="F250" s="226" t="n">
        <f aca="false">SUM(F248:F249)</f>
        <v>0</v>
      </c>
    </row>
    <row r="252" customFormat="false" ht="15" hidden="false" customHeight="true" outlineLevel="0" collapsed="false"/>
    <row r="253" customFormat="false" ht="15" hidden="false" customHeight="true" outlineLevel="0" collapsed="false">
      <c r="A253" s="78"/>
      <c r="B253" s="198" t="s">
        <v>74</v>
      </c>
      <c r="C253" s="198"/>
      <c r="D253" s="198"/>
      <c r="E253" s="198"/>
      <c r="F253" s="198"/>
      <c r="G253" s="198"/>
      <c r="H253" s="198"/>
      <c r="I253" s="338" t="n">
        <f aca="false">C260+F260+I260+L260+O260+R260+U260+X260</f>
        <v>0</v>
      </c>
      <c r="P253" s="149"/>
    </row>
    <row r="254" s="106" customFormat="true" ht="9" hidden="false" customHeight="true" outlineLevel="0" collapsed="false">
      <c r="G254" s="105"/>
      <c r="H254" s="105"/>
      <c r="I254" s="105"/>
      <c r="J254" s="255"/>
      <c r="K254" s="255"/>
      <c r="L254" s="255"/>
      <c r="M254" s="105"/>
      <c r="N254" s="105"/>
      <c r="O254" s="105"/>
      <c r="P254" s="255"/>
      <c r="Q254" s="255"/>
      <c r="R254" s="255"/>
      <c r="S254" s="105"/>
      <c r="T254" s="105"/>
      <c r="U254" s="105"/>
      <c r="V254" s="255"/>
      <c r="W254" s="255"/>
      <c r="X254" s="255"/>
      <c r="Y254" s="105"/>
      <c r="Z254" s="105"/>
      <c r="AA254" s="105"/>
      <c r="AB254" s="255"/>
      <c r="AC254" s="255"/>
      <c r="AD254" s="255"/>
    </row>
    <row r="255" customFormat="false" ht="27" hidden="false" customHeight="true" outlineLevel="0" collapsed="false">
      <c r="A255" s="154" t="s">
        <v>150</v>
      </c>
      <c r="B255" s="154"/>
      <c r="C255" s="154"/>
      <c r="D255" s="154"/>
      <c r="E255" s="154"/>
      <c r="F255" s="154"/>
    </row>
    <row r="256" customFormat="false" ht="15" hidden="false" customHeight="true" outlineLevel="0" collapsed="false">
      <c r="A256" s="188" t="s">
        <v>104</v>
      </c>
      <c r="B256" s="188"/>
      <c r="C256" s="188"/>
      <c r="D256" s="190" t="s">
        <v>105</v>
      </c>
      <c r="E256" s="190"/>
      <c r="F256" s="190"/>
    </row>
    <row r="257" customFormat="false" ht="26.25" hidden="false" customHeight="true" outlineLevel="0" collapsed="false">
      <c r="A257" s="158" t="s">
        <v>106</v>
      </c>
      <c r="B257" s="156" t="s">
        <v>107</v>
      </c>
      <c r="C257" s="156" t="s">
        <v>90</v>
      </c>
      <c r="D257" s="156" t="s">
        <v>106</v>
      </c>
      <c r="E257" s="156" t="s">
        <v>107</v>
      </c>
      <c r="F257" s="157" t="s">
        <v>90</v>
      </c>
    </row>
    <row r="258" customFormat="false" ht="15" hidden="false" customHeight="true" outlineLevel="0" collapsed="false">
      <c r="A258" s="225"/>
      <c r="B258" s="218"/>
      <c r="C258" s="218"/>
      <c r="D258" s="127"/>
      <c r="E258" s="127"/>
      <c r="F258" s="191"/>
    </row>
    <row r="259" customFormat="false" ht="15" hidden="false" customHeight="true" outlineLevel="0" collapsed="false">
      <c r="A259" s="175"/>
      <c r="B259" s="130"/>
      <c r="C259" s="130"/>
      <c r="D259" s="211"/>
      <c r="E259" s="211"/>
      <c r="F259" s="190"/>
    </row>
    <row r="260" customFormat="false" ht="15" hidden="false" customHeight="false" outlineLevel="0" collapsed="false">
      <c r="A260" s="192"/>
      <c r="B260" s="193"/>
      <c r="C260" s="193"/>
      <c r="D260" s="193"/>
      <c r="E260" s="193"/>
      <c r="F260" s="226" t="n">
        <f aca="false">SUM(F258:F259)</f>
        <v>0</v>
      </c>
    </row>
  </sheetData>
  <mergeCells count="93">
    <mergeCell ref="A5:F5"/>
    <mergeCell ref="A6:D6"/>
    <mergeCell ref="A7:B7"/>
    <mergeCell ref="C7:D7"/>
    <mergeCell ref="B24:H24"/>
    <mergeCell ref="B25:H25"/>
    <mergeCell ref="A27:F27"/>
    <mergeCell ref="A28:C28"/>
    <mergeCell ref="D28:F28"/>
    <mergeCell ref="B34:H34"/>
    <mergeCell ref="B35:H35"/>
    <mergeCell ref="A37:F37"/>
    <mergeCell ref="A38:C38"/>
    <mergeCell ref="D38:F38"/>
    <mergeCell ref="B44:H44"/>
    <mergeCell ref="B45:H45"/>
    <mergeCell ref="A47:F47"/>
    <mergeCell ref="A48:C48"/>
    <mergeCell ref="D48:F48"/>
    <mergeCell ref="B55:H55"/>
    <mergeCell ref="A57:F57"/>
    <mergeCell ref="A58:C58"/>
    <mergeCell ref="D58:F58"/>
    <mergeCell ref="B65:H65"/>
    <mergeCell ref="A67:F67"/>
    <mergeCell ref="A68:C68"/>
    <mergeCell ref="D68:F68"/>
    <mergeCell ref="B74:H74"/>
    <mergeCell ref="B75:H75"/>
    <mergeCell ref="B76:H76"/>
    <mergeCell ref="A78:F78"/>
    <mergeCell ref="A79:C79"/>
    <mergeCell ref="D79:F79"/>
    <mergeCell ref="B86:H86"/>
    <mergeCell ref="B87:H87"/>
    <mergeCell ref="B88:H88"/>
    <mergeCell ref="A90:F90"/>
    <mergeCell ref="A91:C91"/>
    <mergeCell ref="D91:F91"/>
    <mergeCell ref="B104:H104"/>
    <mergeCell ref="B105:H105"/>
    <mergeCell ref="A107:F107"/>
    <mergeCell ref="A108:C108"/>
    <mergeCell ref="D108:F108"/>
    <mergeCell ref="B119:H119"/>
    <mergeCell ref="A121:F121"/>
    <mergeCell ref="A122:C122"/>
    <mergeCell ref="D122:F122"/>
    <mergeCell ref="B129:H129"/>
    <mergeCell ref="B130:H130"/>
    <mergeCell ref="B131:H131"/>
    <mergeCell ref="A133:F133"/>
    <mergeCell ref="A134:C134"/>
    <mergeCell ref="D134:F134"/>
    <mergeCell ref="B141:H141"/>
    <mergeCell ref="B142:H142"/>
    <mergeCell ref="A144:F144"/>
    <mergeCell ref="A145:C145"/>
    <mergeCell ref="D145:F145"/>
    <mergeCell ref="B152:H152"/>
    <mergeCell ref="B153:H153"/>
    <mergeCell ref="A155:F155"/>
    <mergeCell ref="A156:C156"/>
    <mergeCell ref="D156:F156"/>
    <mergeCell ref="B163:H163"/>
    <mergeCell ref="A165:F165"/>
    <mergeCell ref="A166:C166"/>
    <mergeCell ref="D166:F166"/>
    <mergeCell ref="B183:H183"/>
    <mergeCell ref="B184:H184"/>
    <mergeCell ref="A186:F186"/>
    <mergeCell ref="A187:C187"/>
    <mergeCell ref="D187:F187"/>
    <mergeCell ref="B213:H213"/>
    <mergeCell ref="A215:F215"/>
    <mergeCell ref="A216:C216"/>
    <mergeCell ref="D216:F216"/>
    <mergeCell ref="B223:H223"/>
    <mergeCell ref="A225:F225"/>
    <mergeCell ref="A226:C226"/>
    <mergeCell ref="D226:F226"/>
    <mergeCell ref="B233:H233"/>
    <mergeCell ref="A235:F235"/>
    <mergeCell ref="A236:C236"/>
    <mergeCell ref="D236:F236"/>
    <mergeCell ref="B243:H243"/>
    <mergeCell ref="A245:F245"/>
    <mergeCell ref="A246:C246"/>
    <mergeCell ref="D246:F246"/>
    <mergeCell ref="B253:H253"/>
    <mergeCell ref="A255:F255"/>
    <mergeCell ref="A256:C256"/>
    <mergeCell ref="D256:F256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10:10:47Z</dcterms:created>
  <dc:creator>User</dc:creator>
  <dc:description/>
  <dc:language>en-US</dc:language>
  <cp:lastModifiedBy>Шитова Кристина Алексеевна</cp:lastModifiedBy>
  <cp:lastPrinted>2025-07-15T07:42:17Z</cp:lastPrinted>
  <dcterms:modified xsi:type="dcterms:W3CDTF">2025-07-15T07:44:07Z</dcterms:modified>
  <cp:revision>0</cp:revision>
  <dc:subject/>
  <dc:title/>
</cp:coreProperties>
</file>